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PERPRIPRAVKA DIVKY" sheetId="1" state="visible" r:id="rId2"/>
    <sheet name="SUPERPRIPRAVKA CHLAPCI" sheetId="2" state="visible" r:id="rId3"/>
    <sheet name="PRIPRAVKA DIVKY" sheetId="3" state="visible" r:id="rId4"/>
    <sheet name="PRIPRAVKA CHLAPCI" sheetId="4" state="visible" r:id="rId5"/>
    <sheet name="PREDZACI DIVKY" sheetId="5" state="visible" r:id="rId6"/>
    <sheet name="PREDZACI CHLAPCI" sheetId="6" state="visible" r:id="rId7"/>
    <sheet name="TABULKA BODU" sheetId="7" state="visible" r:id="rId8"/>
  </sheets>
  <definedNames>
    <definedName function="false" hidden="false" name="TOTAL_SCORE" vbProcedure="false">'PREDZACI DIVKY'!$H$5,'PREDZACI DIVKY'!$J$5,'PREDZACI DIVKY'!$L$5,'PREDZACI DIVKY'!$N$5,'PREDZACI DIVKY'!$P$5,'PREDZACI DIVKY'!$R$5,'PREDZACI DIVKY'!$T$5,'PREDZACI DIVKY'!$V$5,'PREDZACI DIVKY'!$X$5,'PREDZACI DIVKY'!$Z$5,'PREDZACI DIVKY'!$AB$5,'PREDZACI DIVKY'!$A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493">
  <si>
    <t xml:space="preserve">POHAR LIBERECKEHO A STREDOCESKEHO KRAJE 2013</t>
  </si>
  <si>
    <t xml:space="preserve">SERADIT</t>
  </si>
  <si>
    <t xml:space="preserve">SUPERPRIPRAVKA DIVKY</t>
  </si>
  <si>
    <t xml:space="preserve">POR</t>
  </si>
  <si>
    <t xml:space="preserve">BODY</t>
  </si>
  <si>
    <t xml:space="preserve">Pořadí</t>
  </si>
  <si>
    <t xml:space="preserve">Kód</t>
  </si>
  <si>
    <t xml:space="preserve">Příjmení</t>
  </si>
  <si>
    <t xml:space="preserve">Jméno</t>
  </si>
  <si>
    <t xml:space="preserve">Rok</t>
  </si>
  <si>
    <t xml:space="preserve">Klub</t>
  </si>
  <si>
    <t xml:space="preserve">3.1. Ještěd</t>
  </si>
  <si>
    <t xml:space="preserve"> 12.1. Sachty</t>
  </si>
  <si>
    <t xml:space="preserve">13.1. Sachty </t>
  </si>
  <si>
    <t xml:space="preserve">19.1. Kamen.</t>
  </si>
  <si>
    <t xml:space="preserve">20.1. Kamen.</t>
  </si>
  <si>
    <t xml:space="preserve">23.2.  Paseky</t>
  </si>
  <si>
    <t xml:space="preserve">23.2. Paseky</t>
  </si>
  <si>
    <t xml:space="preserve">9.2. Špičák</t>
  </si>
  <si>
    <t xml:space="preserve">9.2. Spicak </t>
  </si>
  <si>
    <t xml:space="preserve">16.3. Ještěd</t>
  </si>
  <si>
    <t xml:space="preserve">CELKEM</t>
  </si>
  <si>
    <t xml:space="preserve">CELKEM TOP 8</t>
  </si>
  <si>
    <t xml:space="preserve">Sadílková</t>
  </si>
  <si>
    <t xml:space="preserve">Nela</t>
  </si>
  <si>
    <t xml:space="preserve">TJ Spartak Rokytnice</t>
  </si>
  <si>
    <t xml:space="preserve">Policarová</t>
  </si>
  <si>
    <t xml:space="preserve">Monika</t>
  </si>
  <si>
    <t xml:space="preserve">HB Ski team</t>
  </si>
  <si>
    <t xml:space="preserve">DNS</t>
  </si>
  <si>
    <t xml:space="preserve">Brunclíková</t>
  </si>
  <si>
    <t xml:space="preserve">Kateřina</t>
  </si>
  <si>
    <t xml:space="preserve">KL Turnov</t>
  </si>
  <si>
    <t xml:space="preserve">Svrčková</t>
  </si>
  <si>
    <t xml:space="preserve">Eliška</t>
  </si>
  <si>
    <t xml:space="preserve">ČSK Vysoké</t>
  </si>
  <si>
    <t xml:space="preserve">Koryntová</t>
  </si>
  <si>
    <t xml:space="preserve">Aneta</t>
  </si>
  <si>
    <t xml:space="preserve">TJ Tesla Pardubice</t>
  </si>
  <si>
    <t xml:space="preserve">Tůmová</t>
  </si>
  <si>
    <t xml:space="preserve">Martina</t>
  </si>
  <si>
    <t xml:space="preserve">Pavlidisová</t>
  </si>
  <si>
    <t xml:space="preserve">Michala</t>
  </si>
  <si>
    <t xml:space="preserve">TJ Bižu Jablonec n/N</t>
  </si>
  <si>
    <t xml:space="preserve">DSQ</t>
  </si>
  <si>
    <t xml:space="preserve">Žežulková</t>
  </si>
  <si>
    <t xml:space="preserve">Adéla</t>
  </si>
  <si>
    <t xml:space="preserve">Markovičová</t>
  </si>
  <si>
    <t xml:space="preserve">Mia</t>
  </si>
  <si>
    <t xml:space="preserve">SK Ještěd (SKJ)</t>
  </si>
  <si>
    <t xml:space="preserve">Kyselová</t>
  </si>
  <si>
    <t xml:space="preserve">Hlaváčová</t>
  </si>
  <si>
    <t xml:space="preserve">Rozárie</t>
  </si>
  <si>
    <t xml:space="preserve">TJ Sokol Jablonec n.Jiz</t>
  </si>
  <si>
    <t xml:space="preserve">Dobrovodská</t>
  </si>
  <si>
    <t xml:space="preserve">Sára</t>
  </si>
  <si>
    <t xml:space="preserve">Miškovská</t>
  </si>
  <si>
    <t xml:space="preserve">Dupalová</t>
  </si>
  <si>
    <t xml:space="preserve">Klára</t>
  </si>
  <si>
    <t xml:space="preserve">Mošnová </t>
  </si>
  <si>
    <t xml:space="preserve">Magdalena</t>
  </si>
  <si>
    <t xml:space="preserve">SK Lajdacek</t>
  </si>
  <si>
    <t xml:space="preserve">Vyhnisová</t>
  </si>
  <si>
    <t xml:space="preserve">Viktorie</t>
  </si>
  <si>
    <t xml:space="preserve">Schaferova</t>
  </si>
  <si>
    <t xml:space="preserve">CKL Harrachov</t>
  </si>
  <si>
    <t xml:space="preserve">Zbihlejová</t>
  </si>
  <si>
    <t xml:space="preserve">Amélie</t>
  </si>
  <si>
    <t xml:space="preserve">Novaková</t>
  </si>
  <si>
    <t xml:space="preserve">Kondělková</t>
  </si>
  <si>
    <t xml:space="preserve">Leontýna</t>
  </si>
  <si>
    <t xml:space="preserve">SA Špindl</t>
  </si>
  <si>
    <t xml:space="preserve">Sikorská</t>
  </si>
  <si>
    <t xml:space="preserve">Rajnochová</t>
  </si>
  <si>
    <t xml:space="preserve">Barbora</t>
  </si>
  <si>
    <t xml:space="preserve">Čermáková</t>
  </si>
  <si>
    <t xml:space="preserve">Kristýna</t>
  </si>
  <si>
    <t xml:space="preserve">Harrachov Haranti</t>
  </si>
  <si>
    <t xml:space="preserve">Tlapáková</t>
  </si>
  <si>
    <t xml:space="preserve">Zuzana</t>
  </si>
  <si>
    <t xml:space="preserve">AL TJ Bižu Jablonec n/N</t>
  </si>
  <si>
    <t xml:space="preserve">Hanzalová</t>
  </si>
  <si>
    <t xml:space="preserve">Šárka</t>
  </si>
  <si>
    <t xml:space="preserve">Nejezchlebová</t>
  </si>
  <si>
    <t xml:space="preserve">Moudrá</t>
  </si>
  <si>
    <t xml:space="preserve">Anna</t>
  </si>
  <si>
    <t xml:space="preserve">TJ Stadion Nový Bor</t>
  </si>
  <si>
    <t xml:space="preserve">Neumannova</t>
  </si>
  <si>
    <t xml:space="preserve">SK Velke Meyirici</t>
  </si>
  <si>
    <t xml:space="preserve">Karlová</t>
  </si>
  <si>
    <t xml:space="preserve">Individuální člen SLČR</t>
  </si>
  <si>
    <t xml:space="preserve">Pilařová</t>
  </si>
  <si>
    <t xml:space="preserve">Ema</t>
  </si>
  <si>
    <t xml:space="preserve">SK Rýchory Mladé Buky</t>
  </si>
  <si>
    <t xml:space="preserve">Křížová</t>
  </si>
  <si>
    <t xml:space="preserve">ST Špindlerův Mlýn</t>
  </si>
  <si>
    <t xml:space="preserve">SUPERPRIPRAVKA CHLAPCI</t>
  </si>
  <si>
    <t xml:space="preserve">Varga</t>
  </si>
  <si>
    <t xml:space="preserve">Attila</t>
  </si>
  <si>
    <t xml:space="preserve">ČKL Harrachov</t>
  </si>
  <si>
    <t xml:space="preserve">Trejbal</t>
  </si>
  <si>
    <t xml:space="preserve">Tomáš</t>
  </si>
  <si>
    <t xml:space="preserve">Krasilov</t>
  </si>
  <si>
    <t xml:space="preserve">Jiří</t>
  </si>
  <si>
    <t xml:space="preserve">AŠ Ml. Boleslav</t>
  </si>
  <si>
    <t xml:space="preserve">Dolejší</t>
  </si>
  <si>
    <t xml:space="preserve">Jan</t>
  </si>
  <si>
    <t xml:space="preserve">Došek</t>
  </si>
  <si>
    <t xml:space="preserve">Michal</t>
  </si>
  <si>
    <t xml:space="preserve">Kukeně</t>
  </si>
  <si>
    <t xml:space="preserve">Dominik</t>
  </si>
  <si>
    <t xml:space="preserve">Hnyk</t>
  </si>
  <si>
    <t xml:space="preserve">Jakub</t>
  </si>
  <si>
    <t xml:space="preserve">TJ Sokol Jablonec n.</t>
  </si>
  <si>
    <t xml:space="preserve">Lajktep</t>
  </si>
  <si>
    <t xml:space="preserve">DNF</t>
  </si>
  <si>
    <t xml:space="preserve">Tabulka</t>
  </si>
  <si>
    <t xml:space="preserve">Stepan</t>
  </si>
  <si>
    <t xml:space="preserve">SKI Klub Špindl</t>
  </si>
  <si>
    <t xml:space="preserve">Bruckner</t>
  </si>
  <si>
    <t xml:space="preserve">Filip</t>
  </si>
  <si>
    <t xml:space="preserve">LO TJ VS Praha</t>
  </si>
  <si>
    <t xml:space="preserve">Vašák</t>
  </si>
  <si>
    <t xml:space="preserve">Otakar</t>
  </si>
  <si>
    <t xml:space="preserve">Hradecký</t>
  </si>
  <si>
    <t xml:space="preserve">Sutnar</t>
  </si>
  <si>
    <t xml:space="preserve">Marek</t>
  </si>
  <si>
    <t xml:space="preserve">Lochman</t>
  </si>
  <si>
    <t xml:space="preserve">Adam</t>
  </si>
  <si>
    <t xml:space="preserve">Kučírek</t>
  </si>
  <si>
    <t xml:space="preserve">Ondřej</t>
  </si>
  <si>
    <t xml:space="preserve">Lojka</t>
  </si>
  <si>
    <t xml:space="preserve">Radek</t>
  </si>
  <si>
    <t xml:space="preserve">Bien</t>
  </si>
  <si>
    <t xml:space="preserve">Daniel</t>
  </si>
  <si>
    <t xml:space="preserve">Weber</t>
  </si>
  <si>
    <t xml:space="preserve">Maxmiliál</t>
  </si>
  <si>
    <t xml:space="preserve">Mairich</t>
  </si>
  <si>
    <t xml:space="preserve">Potměšil</t>
  </si>
  <si>
    <t xml:space="preserve">Šimon</t>
  </si>
  <si>
    <t xml:space="preserve">Holický</t>
  </si>
  <si>
    <t xml:space="preserve">Vít</t>
  </si>
  <si>
    <t xml:space="preserve">Kadlec</t>
  </si>
  <si>
    <t xml:space="preserve">Damián</t>
  </si>
  <si>
    <t xml:space="preserve">Knobloch</t>
  </si>
  <si>
    <t xml:space="preserve">Duštíra</t>
  </si>
  <si>
    <t xml:space="preserve">Martin</t>
  </si>
  <si>
    <t xml:space="preserve">Bradáč</t>
  </si>
  <si>
    <t xml:space="preserve">Václav</t>
  </si>
  <si>
    <t xml:space="preserve">Šonka</t>
  </si>
  <si>
    <t xml:space="preserve">Antonín</t>
  </si>
  <si>
    <t xml:space="preserve">Pávek</t>
  </si>
  <si>
    <t xml:space="preserve">Lukáš</t>
  </si>
  <si>
    <t xml:space="preserve">Lacina</t>
  </si>
  <si>
    <t xml:space="preserve">Sebastian</t>
  </si>
  <si>
    <t xml:space="preserve">PRIPRAVKA DIVKY</t>
  </si>
  <si>
    <t xml:space="preserve">Hausová</t>
  </si>
  <si>
    <t xml:space="preserve">Tereza</t>
  </si>
  <si>
    <t xml:space="preserve">Nechutná</t>
  </si>
  <si>
    <t xml:space="preserve">Karolína</t>
  </si>
  <si>
    <t xml:space="preserve">Trejbalová</t>
  </si>
  <si>
    <t xml:space="preserve">Linda</t>
  </si>
  <si>
    <t xml:space="preserve">Brillová</t>
  </si>
  <si>
    <t xml:space="preserve">Peterková</t>
  </si>
  <si>
    <t xml:space="preserve">Natalie</t>
  </si>
  <si>
    <t xml:space="preserve">Natálie</t>
  </si>
  <si>
    <t xml:space="preserve">Hladíková</t>
  </si>
  <si>
    <t xml:space="preserve">Lucie</t>
  </si>
  <si>
    <t xml:space="preserve">Matoušková</t>
  </si>
  <si>
    <t xml:space="preserve">Anežka</t>
  </si>
  <si>
    <t xml:space="preserve">Melicharová</t>
  </si>
  <si>
    <t xml:space="preserve">Helena</t>
  </si>
  <si>
    <t xml:space="preserve">Patočková</t>
  </si>
  <si>
    <t xml:space="preserve">Anička</t>
  </si>
  <si>
    <t xml:space="preserve">DSN</t>
  </si>
  <si>
    <t xml:space="preserve">Fejfarová</t>
  </si>
  <si>
    <t xml:space="preserve">Milena</t>
  </si>
  <si>
    <t xml:space="preserve">Kabátníková</t>
  </si>
  <si>
    <t xml:space="preserve">Smolíková</t>
  </si>
  <si>
    <t xml:space="preserve">Vanická</t>
  </si>
  <si>
    <t xml:space="preserve">Nikola</t>
  </si>
  <si>
    <t xml:space="preserve">Šmídová</t>
  </si>
  <si>
    <t xml:space="preserve">Miklová</t>
  </si>
  <si>
    <t xml:space="preserve">Peroutková</t>
  </si>
  <si>
    <t xml:space="preserve">Lesse</t>
  </si>
  <si>
    <t xml:space="preserve">Kovářová</t>
  </si>
  <si>
    <t xml:space="preserve">Havlová</t>
  </si>
  <si>
    <t xml:space="preserve">Veronika</t>
  </si>
  <si>
    <t xml:space="preserve">Kupcová</t>
  </si>
  <si>
    <t xml:space="preserve">Žitníková</t>
  </si>
  <si>
    <t xml:space="preserve">Adriana</t>
  </si>
  <si>
    <t xml:space="preserve">Tacincová</t>
  </si>
  <si>
    <t xml:space="preserve">Poláková</t>
  </si>
  <si>
    <t xml:space="preserve">Beata</t>
  </si>
  <si>
    <t xml:space="preserve">SK Železný Brod</t>
  </si>
  <si>
    <t xml:space="preserve">Svinková</t>
  </si>
  <si>
    <t xml:space="preserve">SA L Hrstková</t>
  </si>
  <si>
    <t xml:space="preserve">Žižáková</t>
  </si>
  <si>
    <t xml:space="preserve">Janatková</t>
  </si>
  <si>
    <t xml:space="preserve">Tobolková</t>
  </si>
  <si>
    <t xml:space="preserve">Tatiana</t>
  </si>
  <si>
    <t xml:space="preserve">Půlpánová</t>
  </si>
  <si>
    <t xml:space="preserve">Magdaléna</t>
  </si>
  <si>
    <t xml:space="preserve">TJ Spartak SK Vrchlabí</t>
  </si>
  <si>
    <t xml:space="preserve">Szücsová</t>
  </si>
  <si>
    <t xml:space="preserve">Surovičová</t>
  </si>
  <si>
    <t xml:space="preserve">Adamová</t>
  </si>
  <si>
    <t xml:space="preserve">Nosková</t>
  </si>
  <si>
    <t xml:space="preserve">Daniela</t>
  </si>
  <si>
    <t xml:space="preserve">Tomášková</t>
  </si>
  <si>
    <t xml:space="preserve">Tesaříková</t>
  </si>
  <si>
    <t xml:space="preserve">Julie</t>
  </si>
  <si>
    <t xml:space="preserve">Černohorská</t>
  </si>
  <si>
    <t xml:space="preserve">SK TJ Neratovice</t>
  </si>
  <si>
    <t xml:space="preserve">Messnerová</t>
  </si>
  <si>
    <t xml:space="preserve">Mačátová</t>
  </si>
  <si>
    <t xml:space="preserve">Thea</t>
  </si>
  <si>
    <t xml:space="preserve">Jitka</t>
  </si>
  <si>
    <t xml:space="preserve">TJ Slavoj Teplice n. Met.</t>
  </si>
  <si>
    <t xml:space="preserve">Pospíšilová</t>
  </si>
  <si>
    <t xml:space="preserve">Cholenská</t>
  </si>
  <si>
    <t xml:space="preserve">Diana</t>
  </si>
  <si>
    <t xml:space="preserve">Knížová</t>
  </si>
  <si>
    <t xml:space="preserve">Jana</t>
  </si>
  <si>
    <t xml:space="preserve">SKI AVIA Praha o.s.</t>
  </si>
  <si>
    <t xml:space="preserve">Löffelmannová</t>
  </si>
  <si>
    <t xml:space="preserve">Kotoučková</t>
  </si>
  <si>
    <t xml:space="preserve">Hnyková</t>
  </si>
  <si>
    <t xml:space="preserve">Šonková</t>
  </si>
  <si>
    <t xml:space="preserve">Balická</t>
  </si>
  <si>
    <t xml:space="preserve">Machová</t>
  </si>
  <si>
    <t xml:space="preserve">Schinerová</t>
  </si>
  <si>
    <t xml:space="preserve">Michaela</t>
  </si>
  <si>
    <t xml:space="preserve">Szucsová</t>
  </si>
  <si>
    <t xml:space="preserve">Muzikářová</t>
  </si>
  <si>
    <t xml:space="preserve">Makovcová</t>
  </si>
  <si>
    <t xml:space="preserve">Peukertová</t>
  </si>
  <si>
    <t xml:space="preserve">SK SEDMIHORKY</t>
  </si>
  <si>
    <t xml:space="preserve">Duštírová</t>
  </si>
  <si>
    <t xml:space="preserve">Fialová</t>
  </si>
  <si>
    <t xml:space="preserve">Eliska</t>
  </si>
  <si>
    <t xml:space="preserve">Kinclová</t>
  </si>
  <si>
    <t xml:space="preserve">Faltusová</t>
  </si>
  <si>
    <t xml:space="preserve">Dubová</t>
  </si>
  <si>
    <t xml:space="preserve">Petra</t>
  </si>
  <si>
    <t xml:space="preserve">Spáčilová</t>
  </si>
  <si>
    <t xml:space="preserve">Galvasová</t>
  </si>
  <si>
    <t xml:space="preserve">Jirchářová</t>
  </si>
  <si>
    <t xml:space="preserve">Marie</t>
  </si>
  <si>
    <t xml:space="preserve">Kolářová</t>
  </si>
  <si>
    <t xml:space="preserve">Justýna</t>
  </si>
  <si>
    <t xml:space="preserve">Grísniková</t>
  </si>
  <si>
    <t xml:space="preserve">Mariana</t>
  </si>
  <si>
    <t xml:space="preserve">ASC Harrachov</t>
  </si>
  <si>
    <t xml:space="preserve">Vodrážková</t>
  </si>
  <si>
    <t xml:space="preserve">LK VS Praha</t>
  </si>
  <si>
    <t xml:space="preserve">Suková</t>
  </si>
  <si>
    <t xml:space="preserve">Pravdová</t>
  </si>
  <si>
    <t xml:space="preserve">Starostová</t>
  </si>
  <si>
    <t xml:space="preserve">Hordossy</t>
  </si>
  <si>
    <t xml:space="preserve">Michaličková</t>
  </si>
  <si>
    <t xml:space="preserve">Pinkasová</t>
  </si>
  <si>
    <t xml:space="preserve">Mošnová</t>
  </si>
  <si>
    <t xml:space="preserve">Markéta</t>
  </si>
  <si>
    <t xml:space="preserve">SK Lajdáček</t>
  </si>
  <si>
    <t xml:space="preserve">Tichá</t>
  </si>
  <si>
    <t xml:space="preserve">Simona</t>
  </si>
  <si>
    <t xml:space="preserve">Novákova</t>
  </si>
  <si>
    <t xml:space="preserve">PRIPRAVKA CHLAPCI</t>
  </si>
  <si>
    <t xml:space="preserve">Kalina</t>
  </si>
  <si>
    <t xml:space="preserve">Doležal</t>
  </si>
  <si>
    <t xml:space="preserve">Hanzal</t>
  </si>
  <si>
    <t xml:space="preserve">Kryštof</t>
  </si>
  <si>
    <t xml:space="preserve">Kašťák</t>
  </si>
  <si>
    <t xml:space="preserve">Matyáš</t>
  </si>
  <si>
    <t xml:space="preserve">Žďárský</t>
  </si>
  <si>
    <t xml:space="preserve">Dan</t>
  </si>
  <si>
    <t xml:space="preserve">Novotný</t>
  </si>
  <si>
    <t xml:space="preserve">Štěpánek</t>
  </si>
  <si>
    <t xml:space="preserve">Miroslav</t>
  </si>
  <si>
    <t xml:space="preserve">Sulovský</t>
  </si>
  <si>
    <t xml:space="preserve">Mikuláš</t>
  </si>
  <si>
    <t xml:space="preserve">Ryška</t>
  </si>
  <si>
    <t xml:space="preserve">Beran</t>
  </si>
  <si>
    <t xml:space="preserve">Patrik</t>
  </si>
  <si>
    <t xml:space="preserve">Kabátník</t>
  </si>
  <si>
    <t xml:space="preserve">Hlaváč</t>
  </si>
  <si>
    <t xml:space="preserve">Žežulka</t>
  </si>
  <si>
    <t xml:space="preserve">Petr</t>
  </si>
  <si>
    <t xml:space="preserve">Bém</t>
  </si>
  <si>
    <t xml:space="preserve">Stanislav</t>
  </si>
  <si>
    <t xml:space="preserve">Dolejš</t>
  </si>
  <si>
    <t xml:space="preserve">Hanyk</t>
  </si>
  <si>
    <t xml:space="preserve">Roman</t>
  </si>
  <si>
    <t xml:space="preserve">Dobrovodský</t>
  </si>
  <si>
    <t xml:space="preserve">Drápela</t>
  </si>
  <si>
    <t xml:space="preserve">Matěj</t>
  </si>
  <si>
    <t xml:space="preserve">Fejfar</t>
  </si>
  <si>
    <t xml:space="preserve">Flössl</t>
  </si>
  <si>
    <t xml:space="preserve">Koželuh</t>
  </si>
  <si>
    <t xml:space="preserve">Mrštík</t>
  </si>
  <si>
    <t xml:space="preserve">Rubánko</t>
  </si>
  <si>
    <t xml:space="preserve">Hes</t>
  </si>
  <si>
    <t xml:space="preserve">Havel</t>
  </si>
  <si>
    <t xml:space="preserve">Klenovec</t>
  </si>
  <si>
    <t xml:space="preserve">Matouš</t>
  </si>
  <si>
    <t xml:space="preserve">Hrdina</t>
  </si>
  <si>
    <t xml:space="preserve">Bremec</t>
  </si>
  <si>
    <t xml:space="preserve">Mráz</t>
  </si>
  <si>
    <t xml:space="preserve">Pospíšil</t>
  </si>
  <si>
    <t xml:space="preserve">Šíma</t>
  </si>
  <si>
    <t xml:space="preserve">Albert</t>
  </si>
  <si>
    <t xml:space="preserve">Sedláček</t>
  </si>
  <si>
    <t xml:space="preserve">Černý</t>
  </si>
  <si>
    <t xml:space="preserve">Šindelář</t>
  </si>
  <si>
    <t xml:space="preserve">Ski klub Kralupy</t>
  </si>
  <si>
    <t xml:space="preserve">Kučera</t>
  </si>
  <si>
    <t xml:space="preserve">Vojtěch</t>
  </si>
  <si>
    <t xml:space="preserve">Klíma</t>
  </si>
  <si>
    <t xml:space="preserve">Oskar</t>
  </si>
  <si>
    <t xml:space="preserve">Podhorský</t>
  </si>
  <si>
    <t xml:space="preserve">Svatoš</t>
  </si>
  <si>
    <t xml:space="preserve">Koňák</t>
  </si>
  <si>
    <t xml:space="preserve">Šitina</t>
  </si>
  <si>
    <t xml:space="preserve">Pařík</t>
  </si>
  <si>
    <t xml:space="preserve">Löffelmann</t>
  </si>
  <si>
    <t xml:space="preserve">Eduard</t>
  </si>
  <si>
    <t xml:space="preserve">Forejtek</t>
  </si>
  <si>
    <t xml:space="preserve">ST Svatý Petr-LO</t>
  </si>
  <si>
    <t xml:space="preserve">Wolf</t>
  </si>
  <si>
    <t xml:space="preserve">Richard</t>
  </si>
  <si>
    <t xml:space="preserve">Chajda</t>
  </si>
  <si>
    <t xml:space="preserve">Tobiáš</t>
  </si>
  <si>
    <t xml:space="preserve">Stáňa</t>
  </si>
  <si>
    <t xml:space="preserve">Jehlička</t>
  </si>
  <si>
    <t xml:space="preserve">Šimek</t>
  </si>
  <si>
    <t xml:space="preserve">Pacák</t>
  </si>
  <si>
    <t xml:space="preserve">Lomský</t>
  </si>
  <si>
    <t xml:space="preserve">Jelínek</t>
  </si>
  <si>
    <t xml:space="preserve">Jáchym</t>
  </si>
  <si>
    <t xml:space="preserve">Roháček</t>
  </si>
  <si>
    <t xml:space="preserve">Kubík</t>
  </si>
  <si>
    <t xml:space="preserve">Horák</t>
  </si>
  <si>
    <t xml:space="preserve">Raška</t>
  </si>
  <si>
    <t xml:space="preserve">Zachoval</t>
  </si>
  <si>
    <t xml:space="preserve">Klepš</t>
  </si>
  <si>
    <t xml:space="preserve">Kunčík</t>
  </si>
  <si>
    <t xml:space="preserve">Javůrek</t>
  </si>
  <si>
    <t xml:space="preserve">Viktor</t>
  </si>
  <si>
    <t xml:space="preserve">Oplištil</t>
  </si>
  <si>
    <t xml:space="preserve">Josef</t>
  </si>
  <si>
    <t xml:space="preserve">Hádek</t>
  </si>
  <si>
    <t xml:space="preserve">Kopal</t>
  </si>
  <si>
    <t xml:space="preserve">Štěpán</t>
  </si>
  <si>
    <t xml:space="preserve">Tlapák</t>
  </si>
  <si>
    <t xml:space="preserve">Šnajdr</t>
  </si>
  <si>
    <t xml:space="preserve">Faltus</t>
  </si>
  <si>
    <t xml:space="preserve">Tobolka</t>
  </si>
  <si>
    <t xml:space="preserve">Maxmilián</t>
  </si>
  <si>
    <t xml:space="preserve">Šubrt</t>
  </si>
  <si>
    <t xml:space="preserve">Mandlík</t>
  </si>
  <si>
    <t xml:space="preserve">Vilém</t>
  </si>
  <si>
    <t xml:space="preserve">Roženský</t>
  </si>
  <si>
    <t xml:space="preserve">Erik</t>
  </si>
  <si>
    <t xml:space="preserve">Hofman</t>
  </si>
  <si>
    <t xml:space="preserve">Krofta</t>
  </si>
  <si>
    <t xml:space="preserve">Šilhavík</t>
  </si>
  <si>
    <t xml:space="preserve">Hruška</t>
  </si>
  <si>
    <t xml:space="preserve">Laibl</t>
  </si>
  <si>
    <t xml:space="preserve">David</t>
  </si>
  <si>
    <t xml:space="preserve">Čukan</t>
  </si>
  <si>
    <t xml:space="preserve">Kohout</t>
  </si>
  <si>
    <t xml:space="preserve">Petrecký</t>
  </si>
  <si>
    <t xml:space="preserve">Maňaska</t>
  </si>
  <si>
    <t xml:space="preserve">Hroch</t>
  </si>
  <si>
    <t xml:space="preserve">Lain</t>
  </si>
  <si>
    <t xml:space="preserve">Tobias</t>
  </si>
  <si>
    <t xml:space="preserve">Ski klub Špindl</t>
  </si>
  <si>
    <t xml:space="preserve">Hnilica</t>
  </si>
  <si>
    <t xml:space="preserve">Ždárský</t>
  </si>
  <si>
    <t xml:space="preserve">Pollert</t>
  </si>
  <si>
    <t xml:space="preserve">Doseděl</t>
  </si>
  <si>
    <t xml:space="preserve">Jan Martin</t>
  </si>
  <si>
    <t xml:space="preserve">František</t>
  </si>
  <si>
    <t xml:space="preserve">Hořejší</t>
  </si>
  <si>
    <t xml:space="preserve">Fák</t>
  </si>
  <si>
    <t xml:space="preserve">Milan</t>
  </si>
  <si>
    <t xml:space="preserve">PREDZACI DIVKY</t>
  </si>
  <si>
    <t xml:space="preserve">Košťálová</t>
  </si>
  <si>
    <t xml:space="preserve">Lenka</t>
  </si>
  <si>
    <t xml:space="preserve">Vernerová</t>
  </si>
  <si>
    <t xml:space="preserve">Novotná</t>
  </si>
  <si>
    <t xml:space="preserve">Dora</t>
  </si>
  <si>
    <t xml:space="preserve">Žďárská</t>
  </si>
  <si>
    <t xml:space="preserve">Dita</t>
  </si>
  <si>
    <t xml:space="preserve">Lukášová</t>
  </si>
  <si>
    <t xml:space="preserve">Hana</t>
  </si>
  <si>
    <t xml:space="preserve">Seidlová</t>
  </si>
  <si>
    <t xml:space="preserve">Karolina</t>
  </si>
  <si>
    <t xml:space="preserve">Palmová</t>
  </si>
  <si>
    <t xml:space="preserve">Skalická</t>
  </si>
  <si>
    <t xml:space="preserve">Sasková</t>
  </si>
  <si>
    <t xml:space="preserve">Schlegrová</t>
  </si>
  <si>
    <t xml:space="preserve">Fuková</t>
  </si>
  <si>
    <t xml:space="preserve">Miroslava</t>
  </si>
  <si>
    <t xml:space="preserve">Brucknerová</t>
  </si>
  <si>
    <t xml:space="preserve">Adėla</t>
  </si>
  <si>
    <t xml:space="preserve">Neumannová</t>
  </si>
  <si>
    <t xml:space="preserve">SKI Velke Meziříčí</t>
  </si>
  <si>
    <t xml:space="preserve">Gašparíková</t>
  </si>
  <si>
    <t xml:space="preserve">Straubová</t>
  </si>
  <si>
    <t xml:space="preserve">Caroline</t>
  </si>
  <si>
    <t xml:space="preserve">Zlatušková</t>
  </si>
  <si>
    <t xml:space="preserve">Šarlota</t>
  </si>
  <si>
    <t xml:space="preserve">Křivánková</t>
  </si>
  <si>
    <t xml:space="preserve">Roubalová</t>
  </si>
  <si>
    <t xml:space="preserve">Bára</t>
  </si>
  <si>
    <t xml:space="preserve">SK T</t>
  </si>
  <si>
    <t xml:space="preserve">Labaštová</t>
  </si>
  <si>
    <t xml:space="preserve">Alena</t>
  </si>
  <si>
    <t xml:space="preserve">Medalová</t>
  </si>
  <si>
    <t xml:space="preserve">Šindelářová</t>
  </si>
  <si>
    <t xml:space="preserve">Juliana</t>
  </si>
  <si>
    <t xml:space="preserve">Roženská</t>
  </si>
  <si>
    <t xml:space="preserve">Dominika</t>
  </si>
  <si>
    <t xml:space="preserve">Hrušková</t>
  </si>
  <si>
    <t xml:space="preserve">Antonie</t>
  </si>
  <si>
    <t xml:space="preserve">Thérová</t>
  </si>
  <si>
    <t xml:space="preserve">Lanková</t>
  </si>
  <si>
    <t xml:space="preserve">Štěpánka</t>
  </si>
  <si>
    <t xml:space="preserve">SK Telnice</t>
  </si>
  <si>
    <t xml:space="preserve">Picková</t>
  </si>
  <si>
    <t xml:space="preserve">Žofie</t>
  </si>
  <si>
    <t xml:space="preserve">Polreichová</t>
  </si>
  <si>
    <t xml:space="preserve">Marcinková</t>
  </si>
  <si>
    <t xml:space="preserve">Simandlová</t>
  </si>
  <si>
    <t xml:space="preserve">Brýdlová</t>
  </si>
  <si>
    <t xml:space="preserve">Sofie</t>
  </si>
  <si>
    <t xml:space="preserve">Biňovcová</t>
  </si>
  <si>
    <t xml:space="preserve">Andrea</t>
  </si>
  <si>
    <t xml:space="preserve">Trpišovská</t>
  </si>
  <si>
    <t xml:space="preserve">Žáčková</t>
  </si>
  <si>
    <t xml:space="preserve">Prokýšková</t>
  </si>
  <si>
    <t xml:space="preserve">Hájková</t>
  </si>
  <si>
    <t xml:space="preserve">Karásková</t>
  </si>
  <si>
    <t xml:space="preserve">Nováková</t>
  </si>
  <si>
    <t xml:space="preserve">Součková</t>
  </si>
  <si>
    <t xml:space="preserve">Hammacheová</t>
  </si>
  <si>
    <t xml:space="preserve">Sabina</t>
  </si>
  <si>
    <t xml:space="preserve">Polednová</t>
  </si>
  <si>
    <t xml:space="preserve">Hamannová</t>
  </si>
  <si>
    <t xml:space="preserve">Mařáková</t>
  </si>
  <si>
    <t xml:space="preserve">PREDZACI CHLAPCI</t>
  </si>
  <si>
    <t xml:space="preserve">Šinták</t>
  </si>
  <si>
    <t xml:space="preserve">Nosek</t>
  </si>
  <si>
    <t xml:space="preserve">Samuel</t>
  </si>
  <si>
    <t xml:space="preserve">Samohel</t>
  </si>
  <si>
    <t xml:space="preserve">Sadílek</t>
  </si>
  <si>
    <t xml:space="preserve">Volek</t>
  </si>
  <si>
    <t xml:space="preserve">Jindřich</t>
  </si>
  <si>
    <t xml:space="preserve">Hladík</t>
  </si>
  <si>
    <t xml:space="preserve">Ryvola</t>
  </si>
  <si>
    <t xml:space="preserve">Seidl</t>
  </si>
  <si>
    <t xml:space="preserve">Lízler</t>
  </si>
  <si>
    <t xml:space="preserve">Bogdány</t>
  </si>
  <si>
    <t xml:space="preserve">Skiakademie</t>
  </si>
  <si>
    <t xml:space="preserve">Kubeš</t>
  </si>
  <si>
    <t xml:space="preserve">Drha</t>
  </si>
  <si>
    <t xml:space="preserve">Horáček</t>
  </si>
  <si>
    <t xml:space="preserve">Jonáš</t>
  </si>
  <si>
    <t xml:space="preserve">Michálek</t>
  </si>
  <si>
    <t xml:space="preserve">Zbořil</t>
  </si>
  <si>
    <t xml:space="preserve">Řivnáč</t>
  </si>
  <si>
    <t xml:space="preserve">Bohoněk</t>
  </si>
  <si>
    <t xml:space="preserve">Kratochvíl</t>
  </si>
  <si>
    <t xml:space="preserve">Dorián</t>
  </si>
  <si>
    <t xml:space="preserve">Křenek</t>
  </si>
  <si>
    <t xml:space="preserve">Kotouček</t>
  </si>
  <si>
    <t xml:space="preserve">Szabo</t>
  </si>
  <si>
    <t xml:space="preserve">Schejbal</t>
  </si>
  <si>
    <t xml:space="preserve">Karel</t>
  </si>
  <si>
    <t xml:space="preserve">Haltuf</t>
  </si>
  <si>
    <t xml:space="preserve">Schiner</t>
  </si>
  <si>
    <t xml:space="preserve">Peukert</t>
  </si>
  <si>
    <t xml:space="preserve">Hálek</t>
  </si>
  <si>
    <t xml:space="preserve">Antonin</t>
  </si>
  <si>
    <t xml:space="preserve">Rydval</t>
  </si>
  <si>
    <t xml:space="preserve">Stěpán</t>
  </si>
  <si>
    <t xml:space="preserve">Muzikář</t>
  </si>
  <si>
    <t xml:space="preserve">Pajer</t>
  </si>
  <si>
    <t xml:space="preserve">Štepán</t>
  </si>
  <si>
    <t xml:space="preserve">Poledno</t>
  </si>
  <si>
    <t xml:space="preserve">PORAD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FFFFFF"/>
      <name val="Calibri"/>
      <family val="2"/>
    </font>
    <font>
      <b val="true"/>
      <sz val="12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11"/>
      <color rgb="FFFFFFFF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41640</xdr:colOff>
      <xdr:row>0</xdr:row>
      <xdr:rowOff>104400</xdr:rowOff>
    </xdr:from>
    <xdr:to>
      <xdr:col>29</xdr:col>
      <xdr:colOff>10440</xdr:colOff>
      <xdr:row>1</xdr:row>
      <xdr:rowOff>77040</xdr:rowOff>
    </xdr:to>
    <xdr:sp>
      <xdr:nvSpPr>
        <xdr:cNvPr id="0" name="Obdélník 1"/>
        <xdr:cNvSpPr/>
      </xdr:nvSpPr>
      <xdr:spPr>
        <a:xfrm>
          <a:off x="12426480" y="104400"/>
          <a:ext cx="1317240" cy="232200"/>
        </a:xfrm>
        <a:prstGeom prst="rect">
          <a:avLst/>
        </a:prstGeom>
        <a:solidFill>
          <a:srgbClr val="c0504d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ERADI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351720</xdr:colOff>
      <xdr:row>0</xdr:row>
      <xdr:rowOff>104400</xdr:rowOff>
    </xdr:from>
    <xdr:to>
      <xdr:col>31</xdr:col>
      <xdr:colOff>624240</xdr:colOff>
      <xdr:row>1</xdr:row>
      <xdr:rowOff>86040</xdr:rowOff>
    </xdr:to>
    <xdr:sp>
      <xdr:nvSpPr>
        <xdr:cNvPr id="1" name="Obdélník 3"/>
        <xdr:cNvSpPr/>
      </xdr:nvSpPr>
      <xdr:spPr>
        <a:xfrm>
          <a:off x="14085000" y="104400"/>
          <a:ext cx="1318320" cy="241200"/>
        </a:xfrm>
        <a:prstGeom prst="rect">
          <a:avLst/>
        </a:prstGeom>
        <a:solidFill>
          <a:srgbClr val="c0504d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ERADIT TOP 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90720</xdr:colOff>
      <xdr:row>0</xdr:row>
      <xdr:rowOff>95400</xdr:rowOff>
    </xdr:from>
    <xdr:to>
      <xdr:col>29</xdr:col>
      <xdr:colOff>171360</xdr:colOff>
      <xdr:row>1</xdr:row>
      <xdr:rowOff>66600</xdr:rowOff>
    </xdr:to>
    <xdr:sp>
      <xdr:nvSpPr>
        <xdr:cNvPr id="2" name="Obdélník 1"/>
        <xdr:cNvSpPr/>
      </xdr:nvSpPr>
      <xdr:spPr>
        <a:xfrm>
          <a:off x="12627360" y="95400"/>
          <a:ext cx="1317240" cy="230760"/>
        </a:xfrm>
        <a:prstGeom prst="rect">
          <a:avLst/>
        </a:prstGeom>
        <a:solidFill>
          <a:srgbClr val="c0504d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ERADI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21400</xdr:colOff>
      <xdr:row>0</xdr:row>
      <xdr:rowOff>123840</xdr:rowOff>
    </xdr:from>
    <xdr:to>
      <xdr:col>32</xdr:col>
      <xdr:colOff>10440</xdr:colOff>
      <xdr:row>1</xdr:row>
      <xdr:rowOff>95400</xdr:rowOff>
    </xdr:to>
    <xdr:sp>
      <xdr:nvSpPr>
        <xdr:cNvPr id="3" name="Obdélník 2"/>
        <xdr:cNvSpPr/>
      </xdr:nvSpPr>
      <xdr:spPr>
        <a:xfrm>
          <a:off x="14406840" y="123840"/>
          <a:ext cx="1317960" cy="231120"/>
        </a:xfrm>
        <a:prstGeom prst="rect">
          <a:avLst/>
        </a:prstGeom>
        <a:solidFill>
          <a:srgbClr val="c0504d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ERADIT TOP 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0080</xdr:colOff>
      <xdr:row>0</xdr:row>
      <xdr:rowOff>104400</xdr:rowOff>
    </xdr:from>
    <xdr:to>
      <xdr:col>30</xdr:col>
      <xdr:colOff>91080</xdr:colOff>
      <xdr:row>1</xdr:row>
      <xdr:rowOff>77040</xdr:rowOff>
    </xdr:to>
    <xdr:sp>
      <xdr:nvSpPr>
        <xdr:cNvPr id="4" name="Obdélník 1"/>
        <xdr:cNvSpPr/>
      </xdr:nvSpPr>
      <xdr:spPr>
        <a:xfrm>
          <a:off x="13089960" y="104400"/>
          <a:ext cx="1317240" cy="232200"/>
        </a:xfrm>
        <a:prstGeom prst="rect">
          <a:avLst/>
        </a:prstGeom>
        <a:solidFill>
          <a:srgbClr val="c0504d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ERADI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21400</xdr:colOff>
      <xdr:row>0</xdr:row>
      <xdr:rowOff>123840</xdr:rowOff>
    </xdr:from>
    <xdr:to>
      <xdr:col>32</xdr:col>
      <xdr:colOff>10800</xdr:colOff>
      <xdr:row>1</xdr:row>
      <xdr:rowOff>95400</xdr:rowOff>
    </xdr:to>
    <xdr:sp>
      <xdr:nvSpPr>
        <xdr:cNvPr id="5" name="Obdélník 2"/>
        <xdr:cNvSpPr/>
      </xdr:nvSpPr>
      <xdr:spPr>
        <a:xfrm>
          <a:off x="14537520" y="123840"/>
          <a:ext cx="1318320" cy="231120"/>
        </a:xfrm>
        <a:prstGeom prst="rect">
          <a:avLst/>
        </a:prstGeom>
        <a:solidFill>
          <a:srgbClr val="c0504d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ERADIT TOP 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21400</xdr:colOff>
      <xdr:row>0</xdr:row>
      <xdr:rowOff>123840</xdr:rowOff>
    </xdr:from>
    <xdr:to>
      <xdr:col>32</xdr:col>
      <xdr:colOff>10800</xdr:colOff>
      <xdr:row>1</xdr:row>
      <xdr:rowOff>95400</xdr:rowOff>
    </xdr:to>
    <xdr:sp>
      <xdr:nvSpPr>
        <xdr:cNvPr id="6" name="Obdélník 3"/>
        <xdr:cNvSpPr/>
      </xdr:nvSpPr>
      <xdr:spPr>
        <a:xfrm>
          <a:off x="14537520" y="123840"/>
          <a:ext cx="1318320" cy="231120"/>
        </a:xfrm>
        <a:prstGeom prst="rect">
          <a:avLst/>
        </a:prstGeom>
        <a:solidFill>
          <a:srgbClr val="c0504d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ERADIT TOP 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251280</xdr:colOff>
      <xdr:row>0</xdr:row>
      <xdr:rowOff>104400</xdr:rowOff>
    </xdr:from>
    <xdr:to>
      <xdr:col>29</xdr:col>
      <xdr:colOff>332280</xdr:colOff>
      <xdr:row>1</xdr:row>
      <xdr:rowOff>77040</xdr:rowOff>
    </xdr:to>
    <xdr:sp>
      <xdr:nvSpPr>
        <xdr:cNvPr id="7" name="Obdélník 1"/>
        <xdr:cNvSpPr/>
      </xdr:nvSpPr>
      <xdr:spPr>
        <a:xfrm>
          <a:off x="13412880" y="104400"/>
          <a:ext cx="1317240" cy="232200"/>
        </a:xfrm>
        <a:prstGeom prst="rect">
          <a:avLst/>
        </a:prstGeom>
        <a:solidFill>
          <a:srgbClr val="c0504d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ERADI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21760</xdr:colOff>
      <xdr:row>0</xdr:row>
      <xdr:rowOff>123840</xdr:rowOff>
    </xdr:from>
    <xdr:to>
      <xdr:col>32</xdr:col>
      <xdr:colOff>10440</xdr:colOff>
      <xdr:row>1</xdr:row>
      <xdr:rowOff>95400</xdr:rowOff>
    </xdr:to>
    <xdr:sp>
      <xdr:nvSpPr>
        <xdr:cNvPr id="8" name="Obdélník 2"/>
        <xdr:cNvSpPr/>
      </xdr:nvSpPr>
      <xdr:spPr>
        <a:xfrm>
          <a:off x="15031800" y="123840"/>
          <a:ext cx="1317960" cy="231120"/>
        </a:xfrm>
        <a:prstGeom prst="rect">
          <a:avLst/>
        </a:prstGeom>
        <a:solidFill>
          <a:srgbClr val="c0504d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ERADIT TOP 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21760</xdr:colOff>
      <xdr:row>0</xdr:row>
      <xdr:rowOff>123840</xdr:rowOff>
    </xdr:from>
    <xdr:to>
      <xdr:col>32</xdr:col>
      <xdr:colOff>10440</xdr:colOff>
      <xdr:row>1</xdr:row>
      <xdr:rowOff>95400</xdr:rowOff>
    </xdr:to>
    <xdr:sp>
      <xdr:nvSpPr>
        <xdr:cNvPr id="9" name="Obdélník 3"/>
        <xdr:cNvSpPr/>
      </xdr:nvSpPr>
      <xdr:spPr>
        <a:xfrm>
          <a:off x="15031800" y="123840"/>
          <a:ext cx="1317960" cy="231120"/>
        </a:xfrm>
        <a:prstGeom prst="rect">
          <a:avLst/>
        </a:prstGeom>
        <a:solidFill>
          <a:srgbClr val="c0504d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ERADIT TOP 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21760</xdr:colOff>
      <xdr:row>0</xdr:row>
      <xdr:rowOff>123840</xdr:rowOff>
    </xdr:from>
    <xdr:to>
      <xdr:col>32</xdr:col>
      <xdr:colOff>10440</xdr:colOff>
      <xdr:row>1</xdr:row>
      <xdr:rowOff>95400</xdr:rowOff>
    </xdr:to>
    <xdr:sp>
      <xdr:nvSpPr>
        <xdr:cNvPr id="10" name="Obdélník 4"/>
        <xdr:cNvSpPr/>
      </xdr:nvSpPr>
      <xdr:spPr>
        <a:xfrm>
          <a:off x="15031800" y="123840"/>
          <a:ext cx="1317960" cy="231120"/>
        </a:xfrm>
        <a:prstGeom prst="rect">
          <a:avLst/>
        </a:prstGeom>
        <a:solidFill>
          <a:srgbClr val="c0504d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ERADIT TOP 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71440</xdr:colOff>
      <xdr:row>0</xdr:row>
      <xdr:rowOff>104400</xdr:rowOff>
    </xdr:from>
    <xdr:to>
      <xdr:col>28</xdr:col>
      <xdr:colOff>352440</xdr:colOff>
      <xdr:row>1</xdr:row>
      <xdr:rowOff>77040</xdr:rowOff>
    </xdr:to>
    <xdr:sp>
      <xdr:nvSpPr>
        <xdr:cNvPr id="11" name="Obdélník 1"/>
        <xdr:cNvSpPr/>
      </xdr:nvSpPr>
      <xdr:spPr>
        <a:xfrm>
          <a:off x="12497040" y="104400"/>
          <a:ext cx="1317240" cy="232200"/>
        </a:xfrm>
        <a:prstGeom prst="rect">
          <a:avLst/>
        </a:prstGeom>
        <a:solidFill>
          <a:srgbClr val="c0504d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ERADI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21400</xdr:colOff>
      <xdr:row>0</xdr:row>
      <xdr:rowOff>123840</xdr:rowOff>
    </xdr:from>
    <xdr:to>
      <xdr:col>32</xdr:col>
      <xdr:colOff>10800</xdr:colOff>
      <xdr:row>1</xdr:row>
      <xdr:rowOff>95400</xdr:rowOff>
    </xdr:to>
    <xdr:sp>
      <xdr:nvSpPr>
        <xdr:cNvPr id="12" name="Obdélník 3"/>
        <xdr:cNvSpPr/>
      </xdr:nvSpPr>
      <xdr:spPr>
        <a:xfrm>
          <a:off x="14507640" y="123840"/>
          <a:ext cx="1318320" cy="231120"/>
        </a:xfrm>
        <a:prstGeom prst="rect">
          <a:avLst/>
        </a:prstGeom>
        <a:solidFill>
          <a:srgbClr val="c0504d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ERADIT TOP 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21400</xdr:colOff>
      <xdr:row>0</xdr:row>
      <xdr:rowOff>123840</xdr:rowOff>
    </xdr:from>
    <xdr:to>
      <xdr:col>32</xdr:col>
      <xdr:colOff>10800</xdr:colOff>
      <xdr:row>1</xdr:row>
      <xdr:rowOff>95400</xdr:rowOff>
    </xdr:to>
    <xdr:sp>
      <xdr:nvSpPr>
        <xdr:cNvPr id="13" name="Obdélník 4"/>
        <xdr:cNvSpPr/>
      </xdr:nvSpPr>
      <xdr:spPr>
        <a:xfrm>
          <a:off x="14507640" y="123840"/>
          <a:ext cx="1318320" cy="231120"/>
        </a:xfrm>
        <a:prstGeom prst="rect">
          <a:avLst/>
        </a:prstGeom>
        <a:solidFill>
          <a:srgbClr val="c0504d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ERADIT TOP 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21400</xdr:colOff>
      <xdr:row>0</xdr:row>
      <xdr:rowOff>123840</xdr:rowOff>
    </xdr:from>
    <xdr:to>
      <xdr:col>32</xdr:col>
      <xdr:colOff>10800</xdr:colOff>
      <xdr:row>1</xdr:row>
      <xdr:rowOff>95400</xdr:rowOff>
    </xdr:to>
    <xdr:sp>
      <xdr:nvSpPr>
        <xdr:cNvPr id="14" name="Obdélník 5"/>
        <xdr:cNvSpPr/>
      </xdr:nvSpPr>
      <xdr:spPr>
        <a:xfrm>
          <a:off x="14507640" y="123840"/>
          <a:ext cx="1318320" cy="231120"/>
        </a:xfrm>
        <a:prstGeom prst="rect">
          <a:avLst/>
        </a:prstGeom>
        <a:solidFill>
          <a:srgbClr val="c0504d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ERADIT TOP 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361800</xdr:colOff>
      <xdr:row>0</xdr:row>
      <xdr:rowOff>114480</xdr:rowOff>
    </xdr:from>
    <xdr:to>
      <xdr:col>30</xdr:col>
      <xdr:colOff>21240</xdr:colOff>
      <xdr:row>1</xdr:row>
      <xdr:rowOff>86040</xdr:rowOff>
    </xdr:to>
    <xdr:sp>
      <xdr:nvSpPr>
        <xdr:cNvPr id="15" name="Obdélník 1"/>
        <xdr:cNvSpPr/>
      </xdr:nvSpPr>
      <xdr:spPr>
        <a:xfrm>
          <a:off x="12859200" y="114480"/>
          <a:ext cx="1307880" cy="231120"/>
        </a:xfrm>
        <a:prstGeom prst="rect">
          <a:avLst/>
        </a:prstGeom>
        <a:solidFill>
          <a:srgbClr val="c0504d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ERADI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21760</xdr:colOff>
      <xdr:row>0</xdr:row>
      <xdr:rowOff>123840</xdr:rowOff>
    </xdr:from>
    <xdr:to>
      <xdr:col>32</xdr:col>
      <xdr:colOff>10440</xdr:colOff>
      <xdr:row>1</xdr:row>
      <xdr:rowOff>95400</xdr:rowOff>
    </xdr:to>
    <xdr:sp>
      <xdr:nvSpPr>
        <xdr:cNvPr id="16" name="Obdélník 2"/>
        <xdr:cNvSpPr/>
      </xdr:nvSpPr>
      <xdr:spPr>
        <a:xfrm>
          <a:off x="14367600" y="123840"/>
          <a:ext cx="1317960" cy="231120"/>
        </a:xfrm>
        <a:prstGeom prst="rect">
          <a:avLst/>
        </a:prstGeom>
        <a:solidFill>
          <a:srgbClr val="c0504d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ERADIT TOP 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21760</xdr:colOff>
      <xdr:row>0</xdr:row>
      <xdr:rowOff>123840</xdr:rowOff>
    </xdr:from>
    <xdr:to>
      <xdr:col>32</xdr:col>
      <xdr:colOff>10440</xdr:colOff>
      <xdr:row>1</xdr:row>
      <xdr:rowOff>95400</xdr:rowOff>
    </xdr:to>
    <xdr:sp>
      <xdr:nvSpPr>
        <xdr:cNvPr id="17" name="Obdélník 3"/>
        <xdr:cNvSpPr/>
      </xdr:nvSpPr>
      <xdr:spPr>
        <a:xfrm>
          <a:off x="14367600" y="123840"/>
          <a:ext cx="1317960" cy="231120"/>
        </a:xfrm>
        <a:prstGeom prst="rect">
          <a:avLst/>
        </a:prstGeom>
        <a:solidFill>
          <a:srgbClr val="c0504d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ERADIT TOP 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21760</xdr:colOff>
      <xdr:row>0</xdr:row>
      <xdr:rowOff>123840</xdr:rowOff>
    </xdr:from>
    <xdr:to>
      <xdr:col>32</xdr:col>
      <xdr:colOff>10440</xdr:colOff>
      <xdr:row>1</xdr:row>
      <xdr:rowOff>95400</xdr:rowOff>
    </xdr:to>
    <xdr:sp>
      <xdr:nvSpPr>
        <xdr:cNvPr id="18" name="Obdélník 4"/>
        <xdr:cNvSpPr/>
      </xdr:nvSpPr>
      <xdr:spPr>
        <a:xfrm>
          <a:off x="14367600" y="123840"/>
          <a:ext cx="1317960" cy="231120"/>
        </a:xfrm>
        <a:prstGeom prst="rect">
          <a:avLst/>
        </a:prstGeom>
        <a:solidFill>
          <a:srgbClr val="c0504d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ERADIT TOP 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21760</xdr:colOff>
      <xdr:row>0</xdr:row>
      <xdr:rowOff>123840</xdr:rowOff>
    </xdr:from>
    <xdr:to>
      <xdr:col>32</xdr:col>
      <xdr:colOff>10440</xdr:colOff>
      <xdr:row>1</xdr:row>
      <xdr:rowOff>95400</xdr:rowOff>
    </xdr:to>
    <xdr:sp>
      <xdr:nvSpPr>
        <xdr:cNvPr id="19" name="Obdélník 5"/>
        <xdr:cNvSpPr/>
      </xdr:nvSpPr>
      <xdr:spPr>
        <a:xfrm>
          <a:off x="14367600" y="123840"/>
          <a:ext cx="1317960" cy="231120"/>
        </a:xfrm>
        <a:prstGeom prst="rect">
          <a:avLst/>
        </a:prstGeom>
        <a:solidFill>
          <a:srgbClr val="c0504d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ERADIT TOP 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C8" activeCellId="0" sqref="AC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.41"/>
    <col collapsed="false" customWidth="true" hidden="false" outlineLevel="0" max="3" min="3" style="1" width="10.99"/>
    <col collapsed="false" customWidth="false" hidden="false" outlineLevel="0" max="4" min="4" style="1" width="8.99"/>
    <col collapsed="false" customWidth="true" hidden="false" outlineLevel="0" max="5" min="5" style="2" width="7.42"/>
    <col collapsed="false" customWidth="true" hidden="false" outlineLevel="0" max="6" min="6" style="1" width="21.13"/>
    <col collapsed="false" customWidth="true" hidden="false" outlineLevel="0" max="30" min="7" style="2" width="5.85"/>
    <col collapsed="false" customWidth="false" hidden="false" outlineLevel="0" max="31" min="31" style="1" width="8.99"/>
    <col collapsed="false" customWidth="true" hidden="false" outlineLevel="0" max="32" min="32" style="1" width="12.7"/>
    <col collapsed="false" customWidth="false" hidden="false" outlineLevel="0" max="257" min="33" style="1" width="8.99"/>
  </cols>
  <sheetData>
    <row r="1" customFormat="false" ht="20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 t="s">
        <v>1</v>
      </c>
    </row>
    <row r="2" customFormat="false" ht="23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2" hidden="false" customHeight="false" outlineLevel="0" collapsed="false">
      <c r="F3" s="6"/>
      <c r="G3" s="7" t="s">
        <v>3</v>
      </c>
      <c r="H3" s="8" t="s">
        <v>4</v>
      </c>
      <c r="I3" s="9" t="s">
        <v>3</v>
      </c>
      <c r="J3" s="8" t="s">
        <v>4</v>
      </c>
      <c r="K3" s="9" t="s">
        <v>3</v>
      </c>
      <c r="L3" s="8" t="s">
        <v>4</v>
      </c>
      <c r="M3" s="9" t="s">
        <v>3</v>
      </c>
      <c r="N3" s="8" t="s">
        <v>4</v>
      </c>
      <c r="O3" s="10" t="s">
        <v>3</v>
      </c>
      <c r="P3" s="11" t="s">
        <v>4</v>
      </c>
      <c r="Q3" s="12" t="s">
        <v>3</v>
      </c>
      <c r="R3" s="13" t="s">
        <v>4</v>
      </c>
      <c r="S3" s="9" t="s">
        <v>3</v>
      </c>
      <c r="T3" s="8" t="s">
        <v>4</v>
      </c>
      <c r="U3" s="12" t="s">
        <v>3</v>
      </c>
      <c r="V3" s="13" t="s">
        <v>4</v>
      </c>
      <c r="W3" s="9" t="s">
        <v>3</v>
      </c>
      <c r="X3" s="8" t="s">
        <v>4</v>
      </c>
      <c r="Y3" s="12" t="s">
        <v>3</v>
      </c>
      <c r="Z3" s="13" t="s">
        <v>4</v>
      </c>
      <c r="AA3" s="9" t="s">
        <v>3</v>
      </c>
      <c r="AB3" s="8" t="s">
        <v>4</v>
      </c>
      <c r="AC3" s="9" t="s">
        <v>3</v>
      </c>
      <c r="AD3" s="8" t="s">
        <v>4</v>
      </c>
    </row>
    <row r="4" customFormat="false" ht="15" hidden="false" customHeight="false" outlineLevel="0" collapsed="false">
      <c r="A4" s="14" t="s">
        <v>5</v>
      </c>
      <c r="B4" s="15" t="s">
        <v>6</v>
      </c>
      <c r="C4" s="16" t="s">
        <v>7</v>
      </c>
      <c r="D4" s="16" t="s">
        <v>8</v>
      </c>
      <c r="E4" s="16" t="s">
        <v>9</v>
      </c>
      <c r="F4" s="17" t="s">
        <v>10</v>
      </c>
      <c r="G4" s="18" t="s">
        <v>11</v>
      </c>
      <c r="H4" s="18"/>
      <c r="I4" s="19" t="s">
        <v>11</v>
      </c>
      <c r="J4" s="19"/>
      <c r="K4" s="20" t="s">
        <v>12</v>
      </c>
      <c r="L4" s="20"/>
      <c r="M4" s="20" t="s">
        <v>13</v>
      </c>
      <c r="N4" s="20"/>
      <c r="O4" s="21" t="s">
        <v>14</v>
      </c>
      <c r="P4" s="21"/>
      <c r="Q4" s="22" t="s">
        <v>15</v>
      </c>
      <c r="R4" s="22"/>
      <c r="S4" s="21" t="s">
        <v>16</v>
      </c>
      <c r="T4" s="21"/>
      <c r="U4" s="21" t="s">
        <v>17</v>
      </c>
      <c r="V4" s="21"/>
      <c r="W4" s="22" t="s">
        <v>18</v>
      </c>
      <c r="X4" s="22"/>
      <c r="Y4" s="21" t="s">
        <v>19</v>
      </c>
      <c r="Z4" s="21"/>
      <c r="AA4" s="20" t="s">
        <v>20</v>
      </c>
      <c r="AB4" s="20"/>
      <c r="AC4" s="20" t="s">
        <v>20</v>
      </c>
      <c r="AD4" s="20"/>
      <c r="AE4" s="23" t="s">
        <v>21</v>
      </c>
      <c r="AF4" s="24" t="s">
        <v>22</v>
      </c>
    </row>
    <row r="5" customFormat="false" ht="12" hidden="false" customHeight="false" outlineLevel="0" collapsed="false">
      <c r="A5" s="25" t="n">
        <v>1</v>
      </c>
      <c r="B5" s="26"/>
      <c r="C5" s="27" t="s">
        <v>23</v>
      </c>
      <c r="D5" s="27" t="s">
        <v>24</v>
      </c>
      <c r="E5" s="28" t="n">
        <v>2006</v>
      </c>
      <c r="F5" s="29" t="s">
        <v>25</v>
      </c>
      <c r="G5" s="30" t="n">
        <v>2</v>
      </c>
      <c r="H5" s="31" t="n">
        <f aca="false">IF(AND(G5&gt;0,G5&lt;60),(VLOOKUP(G5,'TABULKA BODU'!$A$2:$B$66,2,FALSE())),0)</f>
        <v>45</v>
      </c>
      <c r="I5" s="32" t="n">
        <v>1</v>
      </c>
      <c r="J5" s="31" t="n">
        <f aca="false">IF(AND(I5&gt;0,I5&lt;60),(VLOOKUP(I5,'TABULKA BODU'!$A$2:$B$66,2,FALSE())),0)</f>
        <v>50</v>
      </c>
      <c r="K5" s="32" t="n">
        <v>2</v>
      </c>
      <c r="L5" s="31" t="n">
        <f aca="false">IF(AND(K5&gt;0,K5&lt;60),(VLOOKUP(K5,'TABULKA BODU'!$A$2:$B$66,2,FALSE())),0)</f>
        <v>45</v>
      </c>
      <c r="M5" s="32" t="n">
        <v>6</v>
      </c>
      <c r="N5" s="31" t="n">
        <f aca="false">IF(AND(M5&gt;0,M5&lt;60),(VLOOKUP(M5,'TABULKA BODU'!$A$2:$B$66,2,FALSE())),0)</f>
        <v>30</v>
      </c>
      <c r="O5" s="32" t="n">
        <v>3</v>
      </c>
      <c r="P5" s="31" t="n">
        <f aca="false">IF(AND(O5&gt;0,O5&lt;60),(VLOOKUP(O5,'TABULKA BODU'!$A$2:$B$66,2,FALSE())),0)</f>
        <v>40</v>
      </c>
      <c r="Q5" s="26" t="n">
        <v>2</v>
      </c>
      <c r="R5" s="31" t="n">
        <f aca="false">IF(AND(Q5&gt;0,Q5&lt;60),(VLOOKUP(Q5,'TABULKA BODU'!$A$2:$B$66,2,FALSE())),0)</f>
        <v>45</v>
      </c>
      <c r="S5" s="32" t="n">
        <v>3</v>
      </c>
      <c r="T5" s="31" t="n">
        <f aca="false">IF(AND(S5&gt;0,S5&lt;60),(VLOOKUP(S5,'TABULKA BODU'!$A$2:$B$66,2,FALSE())),0)</f>
        <v>40</v>
      </c>
      <c r="U5" s="26" t="n">
        <v>3</v>
      </c>
      <c r="V5" s="31" t="n">
        <f aca="false">IF(AND(U5&gt;0,U5&lt;60),(VLOOKUP(U5,'TABULKA BODU'!$A$2:$B$66,2,FALSE())),0)</f>
        <v>40</v>
      </c>
      <c r="W5" s="32" t="n">
        <v>1</v>
      </c>
      <c r="X5" s="31" t="n">
        <f aca="false">IF(AND(W5&gt;0,W5&lt;60),(VLOOKUP(W5,'TABULKA BODU'!$A$2:$B$66,2,FALSE())),0)</f>
        <v>50</v>
      </c>
      <c r="Y5" s="26" t="n">
        <v>1</v>
      </c>
      <c r="Z5" s="31" t="n">
        <f aca="false">IF(AND(Y5&gt;0,Y5&lt;60),(VLOOKUP(Y5,'TABULKA BODU'!$A$2:$B$66,2,FALSE())),0)</f>
        <v>50</v>
      </c>
      <c r="AA5" s="32" t="n">
        <v>2</v>
      </c>
      <c r="AB5" s="31" t="n">
        <f aca="false">(IF(AND(AA5&gt;0,AA5&lt;60),(VLOOKUP(AA5,'TABULKA BODU'!$A$2:$B$66,2,FALSE())),0))*2</f>
        <v>90</v>
      </c>
      <c r="AC5" s="32" t="n">
        <v>1</v>
      </c>
      <c r="AD5" s="31" t="n">
        <f aca="false">(IF(AND(AC5&gt;0,AC5&lt;60),(VLOOKUP(AC5,'TABULKA BODU'!$A$2:$B$66,2,FALSE())),0))*2</f>
        <v>100</v>
      </c>
      <c r="AE5" s="33" t="n">
        <f aca="false">H5+J5+L5+N5+P5+R5+T5+V5+X5+Z5+AB5+AD5</f>
        <v>625</v>
      </c>
      <c r="AF5" s="34" t="n">
        <f aca="false">IF(AA5&gt;0,LARGE((H5~J5~L5~N5~P5~R5~T5~V5~X5~Z5~AB5~AD5),1)+LARGE((H5~J5~L5~N5~P5~R5~T5~V5~X5~Z5~AB5~AD5),2)+LARGE((H5~J5~L5~N5~P5~R5~T5~V5~X5~Z5~AB5~AD5),3)+LARGE((H5~J5~L5~N5~P5~R5~T5~V5~X5~Z5~AB5~AD5),4)+LARGE((H5~J5~L5~N5~P5~R5~T5~V5~X5~Z5~AB5~AD5),5)+LARGE((H5~J5~L5~N5~P5~R5~T5~V5~X5~Z5~AB5~AD5),6)+LARGE((H5~J5~L5~N5~P5~R5~T5~V5~X5~Z5~AB5~AD5),7)+LARGE((H5~J5~L5~N5~P5~R5~T5~V5~X5~Z5~AB5~AD5),8),0)</f>
        <v>475</v>
      </c>
    </row>
    <row r="6" customFormat="false" ht="12" hidden="false" customHeight="false" outlineLevel="0" collapsed="false">
      <c r="A6" s="25" t="n">
        <v>2</v>
      </c>
      <c r="B6" s="26"/>
      <c r="C6" s="27" t="s">
        <v>26</v>
      </c>
      <c r="D6" s="27" t="s">
        <v>27</v>
      </c>
      <c r="E6" s="28" t="n">
        <v>2006</v>
      </c>
      <c r="F6" s="29" t="s">
        <v>28</v>
      </c>
      <c r="G6" s="30"/>
      <c r="H6" s="31" t="n">
        <f aca="false">IF(AND(G6&gt;0,G6&lt;60),(VLOOKUP(G6,'TABULKA BODU'!$A$2:$B$66,2,FALSE())),0)</f>
        <v>0</v>
      </c>
      <c r="I6" s="32"/>
      <c r="J6" s="31" t="n">
        <f aca="false">IF(AND(I6&gt;0,I6&lt;60),(VLOOKUP(I6,'TABULKA BODU'!$A$2:$B$66,2,FALSE())),0)</f>
        <v>0</v>
      </c>
      <c r="K6" s="32"/>
      <c r="L6" s="31" t="n">
        <f aca="false">IF(AND(K6&gt;0,K6&lt;60),(VLOOKUP(K6,'TABULKA BODU'!$A$2:$B$66,2,FALSE())),0)</f>
        <v>0</v>
      </c>
      <c r="M6" s="32"/>
      <c r="N6" s="31" t="n">
        <f aca="false">IF(AND(M6&gt;0,M6&lt;60),(VLOOKUP(M6,'TABULKA BODU'!$A$2:$B$66,2,FALSE())),0)</f>
        <v>0</v>
      </c>
      <c r="O6" s="32" t="n">
        <v>1</v>
      </c>
      <c r="P6" s="31" t="n">
        <f aca="false">IF(AND(O6&gt;0,O6&lt;60),(VLOOKUP(O6,'TABULKA BODU'!$A$2:$B$66,2,FALSE())),0)</f>
        <v>50</v>
      </c>
      <c r="Q6" s="26" t="n">
        <v>1</v>
      </c>
      <c r="R6" s="31" t="n">
        <f aca="false">IF(AND(Q6&gt;0,Q6&lt;60),(VLOOKUP(Q6,'TABULKA BODU'!$A$2:$B$66,2,FALSE())),0)</f>
        <v>50</v>
      </c>
      <c r="S6" s="32" t="n">
        <v>2</v>
      </c>
      <c r="T6" s="31" t="n">
        <f aca="false">IF(AND(S6&gt;0,S6&lt;60),(VLOOKUP(S6,'TABULKA BODU'!$A$2:$B$66,2,FALSE())),0)</f>
        <v>45</v>
      </c>
      <c r="U6" s="26" t="n">
        <v>2</v>
      </c>
      <c r="V6" s="31" t="n">
        <f aca="false">IF(AND(U6&gt;0,U6&lt;60),(VLOOKUP(U6,'TABULKA BODU'!$A$2:$B$66,2,FALSE())),0)</f>
        <v>45</v>
      </c>
      <c r="W6" s="32" t="s">
        <v>29</v>
      </c>
      <c r="X6" s="31" t="n">
        <f aca="false">IF(AND(W6&gt;0,W6&lt;60),(VLOOKUP(W6,'TABULKA BODU'!$A$2:$B$66,2,FALSE())),0)</f>
        <v>0</v>
      </c>
      <c r="Y6" s="26" t="s">
        <v>29</v>
      </c>
      <c r="Z6" s="31" t="n">
        <f aca="false">IF(AND(Y6&gt;0,Y6&lt;60),(VLOOKUP(Y6,'TABULKA BODU'!$A$2:$B$66,2,FALSE())),0)</f>
        <v>0</v>
      </c>
      <c r="AA6" s="32" t="n">
        <v>1</v>
      </c>
      <c r="AB6" s="31" t="n">
        <f aca="false">(IF(AND(AA6&gt;0,AA6&lt;60),(VLOOKUP(AA6,'TABULKA BODU'!$A$2:$B$66,2,FALSE())),0))*2</f>
        <v>100</v>
      </c>
      <c r="AC6" s="32" t="n">
        <v>2</v>
      </c>
      <c r="AD6" s="31" t="n">
        <f aca="false">(IF(AND(AC6&gt;0,AC6&lt;60),(VLOOKUP(AC6,'TABULKA BODU'!$A$2:$B$66,2,FALSE())),0))*2</f>
        <v>90</v>
      </c>
      <c r="AE6" s="33" t="n">
        <f aca="false">H6+J6+L6+N6+P6+R6+T6+V6+X6+Z6+AB6+AD6</f>
        <v>380</v>
      </c>
      <c r="AF6" s="34" t="n">
        <f aca="false">IF(AA6&gt;0,LARGE((H6~J6~L6~N6~P6~R6~T6~V6~X6~Z6~AB6~AD6),1)+LARGE((H6~J6~L6~N6~P6~R6~T6~V6~X6~Z6~AB6~AD6),2)+LARGE((H6~J6~L6~N6~P6~R6~T6~V6~X6~Z6~AB6~AD6),3)+LARGE((H6~J6~L6~N6~P6~R6~T6~V6~X6~Z6~AB6~AD6),4)+LARGE((H6~J6~L6~N6~P6~R6~T6~V6~X6~Z6~AB6~AD6),5)+LARGE((H6~J6~L6~N6~P6~R6~T6~V6~X6~Z6~AB6~AD6),6)+LARGE((H6~J6~L6~N6~P6~R6~T6~V6~X6~Z6~AB6~AD6),7)+LARGE((H6~J6~L6~N6~P6~R6~T6~V6~X6~Z6~AB6~AD6),8),0)</f>
        <v>380</v>
      </c>
    </row>
    <row r="7" customFormat="false" ht="12" hidden="false" customHeight="false" outlineLevel="0" collapsed="false">
      <c r="A7" s="25" t="n">
        <v>3</v>
      </c>
      <c r="B7" s="26"/>
      <c r="C7" s="27" t="s">
        <v>30</v>
      </c>
      <c r="D7" s="27" t="s">
        <v>31</v>
      </c>
      <c r="E7" s="28" t="n">
        <v>2006</v>
      </c>
      <c r="F7" s="29" t="s">
        <v>32</v>
      </c>
      <c r="G7" s="30"/>
      <c r="H7" s="31" t="n">
        <f aca="false">IF(AND(G7&gt;0,G7&lt;60),(VLOOKUP(G7,'TABULKA BODU'!$A$2:$B$66,2,FALSE())),0)</f>
        <v>0</v>
      </c>
      <c r="I7" s="32"/>
      <c r="J7" s="31" t="n">
        <f aca="false">IF(AND(I7&gt;0,I7&lt;60),(VLOOKUP(I7,'TABULKA BODU'!$A$2:$B$66,2,FALSE())),0)</f>
        <v>0</v>
      </c>
      <c r="K7" s="32" t="n">
        <v>4</v>
      </c>
      <c r="L7" s="31" t="n">
        <f aca="false">IF(AND(K7&gt;0,K7&lt;60),(VLOOKUP(K7,'TABULKA BODU'!$A$2:$B$66,2,FALSE())),0)</f>
        <v>36</v>
      </c>
      <c r="M7" s="32" t="n">
        <v>2</v>
      </c>
      <c r="N7" s="31" t="n">
        <f aca="false">IF(AND(M7&gt;0,M7&lt;60),(VLOOKUP(M7,'TABULKA BODU'!$A$2:$B$66,2,FALSE())),0)</f>
        <v>45</v>
      </c>
      <c r="O7" s="32" t="n">
        <v>4</v>
      </c>
      <c r="P7" s="31" t="n">
        <f aca="false">IF(AND(O7&gt;0,O7&lt;60),(VLOOKUP(O7,'TABULKA BODU'!$A$2:$B$66,2,FALSE())),0)</f>
        <v>36</v>
      </c>
      <c r="Q7" s="26" t="n">
        <v>4</v>
      </c>
      <c r="R7" s="31" t="n">
        <f aca="false">IF(AND(Q7&gt;0,Q7&lt;60),(VLOOKUP(Q7,'TABULKA BODU'!$A$2:$B$66,2,FALSE())),0)</f>
        <v>36</v>
      </c>
      <c r="S7" s="32" t="n">
        <v>4</v>
      </c>
      <c r="T7" s="31" t="n">
        <f aca="false">IF(AND(S7&gt;0,S7&lt;60),(VLOOKUP(S7,'TABULKA BODU'!$A$2:$B$66,2,FALSE())),0)</f>
        <v>36</v>
      </c>
      <c r="U7" s="26" t="n">
        <v>6</v>
      </c>
      <c r="V7" s="31" t="n">
        <f aca="false">IF(AND(U7&gt;0,U7&lt;60),(VLOOKUP(U7,'TABULKA BODU'!$A$2:$B$66,2,FALSE())),0)</f>
        <v>30</v>
      </c>
      <c r="W7" s="32" t="n">
        <v>2</v>
      </c>
      <c r="X7" s="31" t="n">
        <f aca="false">IF(AND(W7&gt;0,W7&lt;60),(VLOOKUP(W7,'TABULKA BODU'!$A$2:$B$66,2,FALSE())),0)</f>
        <v>45</v>
      </c>
      <c r="Y7" s="26" t="n">
        <v>2</v>
      </c>
      <c r="Z7" s="31" t="n">
        <f aca="false">IF(AND(Y7&gt;0,Y7&lt;60),(VLOOKUP(Y7,'TABULKA BODU'!$A$2:$B$66,2,FALSE())),0)</f>
        <v>45</v>
      </c>
      <c r="AA7" s="32" t="n">
        <v>6</v>
      </c>
      <c r="AB7" s="31" t="n">
        <f aca="false">(IF(AND(AA7&gt;0,AA7&lt;60),(VLOOKUP(AA7,'TABULKA BODU'!$A$2:$B$66,2,FALSE())),0))*2</f>
        <v>60</v>
      </c>
      <c r="AC7" s="32" t="n">
        <v>4</v>
      </c>
      <c r="AD7" s="31" t="n">
        <f aca="false">(IF(AND(AC7&gt;0,AC7&lt;60),(VLOOKUP(AC7,'TABULKA BODU'!$A$2:$B$66,2,FALSE())),0))*2</f>
        <v>72</v>
      </c>
      <c r="AE7" s="33" t="n">
        <f aca="false">H7+J7+L7+N7+P7+R7+T7+V7+X7+Z7+AB7+AD7</f>
        <v>441</v>
      </c>
      <c r="AF7" s="34" t="n">
        <f aca="false">IF(AA7&gt;0,LARGE((H7~J7~L7~N7~P7~R7~T7~V7~X7~Z7~AB7~AD7),1)+LARGE((H7~J7~L7~N7~P7~R7~T7~V7~X7~Z7~AB7~AD7),2)+LARGE((H7~J7~L7~N7~P7~R7~T7~V7~X7~Z7~AB7~AD7),3)+LARGE((H7~J7~L7~N7~P7~R7~T7~V7~X7~Z7~AB7~AD7),4)+LARGE((H7~J7~L7~N7~P7~R7~T7~V7~X7~Z7~AB7~AD7),5)+LARGE((H7~J7~L7~N7~P7~R7~T7~V7~X7~Z7~AB7~AD7),6)+LARGE((H7~J7~L7~N7~P7~R7~T7~V7~X7~Z7~AB7~AD7),7)+LARGE((H7~J7~L7~N7~P7~R7~T7~V7~X7~Z7~AB7~AD7),8),0)</f>
        <v>375</v>
      </c>
    </row>
    <row r="8" customFormat="false" ht="12" hidden="false" customHeight="false" outlineLevel="0" collapsed="false">
      <c r="A8" s="25" t="n">
        <v>4</v>
      </c>
      <c r="B8" s="26"/>
      <c r="C8" s="27" t="s">
        <v>33</v>
      </c>
      <c r="D8" s="27" t="s">
        <v>34</v>
      </c>
      <c r="E8" s="28" t="n">
        <v>2006</v>
      </c>
      <c r="F8" s="29" t="s">
        <v>35</v>
      </c>
      <c r="G8" s="30" t="n">
        <v>1</v>
      </c>
      <c r="H8" s="31" t="n">
        <f aca="false">IF(AND(G8&gt;0,G8&lt;60),(VLOOKUP(G8,'TABULKA BODU'!$A$2:$B$66,2,FALSE())),0)</f>
        <v>50</v>
      </c>
      <c r="I8" s="32" t="n">
        <v>2</v>
      </c>
      <c r="J8" s="31" t="n">
        <f aca="false">IF(AND(I8&gt;0,I8&lt;60),(VLOOKUP(I8,'TABULKA BODU'!$A$2:$B$66,2,FALSE())),0)</f>
        <v>45</v>
      </c>
      <c r="K8" s="32" t="n">
        <v>3</v>
      </c>
      <c r="L8" s="31" t="n">
        <f aca="false">IF(AND(K8&gt;0,K8&lt;60),(VLOOKUP(K8,'TABULKA BODU'!$A$2:$B$66,2,FALSE())),0)</f>
        <v>40</v>
      </c>
      <c r="M8" s="32" t="n">
        <v>4</v>
      </c>
      <c r="N8" s="31" t="n">
        <f aca="false">IF(AND(M8&gt;0,M8&lt;60),(VLOOKUP(M8,'TABULKA BODU'!$A$2:$B$66,2,FALSE())),0)</f>
        <v>36</v>
      </c>
      <c r="O8" s="32" t="n">
        <v>7</v>
      </c>
      <c r="P8" s="31" t="n">
        <f aca="false">IF(AND(O8&gt;0,O8&lt;60),(VLOOKUP(O8,'TABULKA BODU'!$A$2:$B$66,2,FALSE())),0)</f>
        <v>28</v>
      </c>
      <c r="Q8" s="26" t="n">
        <v>5</v>
      </c>
      <c r="R8" s="31" t="n">
        <f aca="false">IF(AND(Q8&gt;0,Q8&lt;60),(VLOOKUP(Q8,'TABULKA BODU'!$A$2:$B$66,2,FALSE())),0)</f>
        <v>33</v>
      </c>
      <c r="S8" s="32" t="n">
        <v>5</v>
      </c>
      <c r="T8" s="31" t="n">
        <f aca="false">IF(AND(S8&gt;0,S8&lt;60),(VLOOKUP(S8,'TABULKA BODU'!$A$2:$B$66,2,FALSE())),0)</f>
        <v>33</v>
      </c>
      <c r="U8" s="26" t="n">
        <v>5</v>
      </c>
      <c r="V8" s="31" t="n">
        <f aca="false">IF(AND(U8&gt;0,U8&lt;60),(VLOOKUP(U8,'TABULKA BODU'!$A$2:$B$66,2,FALSE())),0)</f>
        <v>33</v>
      </c>
      <c r="W8" s="32" t="n">
        <v>5</v>
      </c>
      <c r="X8" s="31" t="n">
        <f aca="false">IF(AND(W8&gt;0,W8&lt;60),(VLOOKUP(W8,'TABULKA BODU'!$A$2:$B$66,2,FALSE())),0)</f>
        <v>33</v>
      </c>
      <c r="Y8" s="26" t="n">
        <v>5</v>
      </c>
      <c r="Z8" s="31" t="n">
        <f aca="false">IF(AND(Y8&gt;0,Y8&lt;60),(VLOOKUP(Y8,'TABULKA BODU'!$A$2:$B$66,2,FALSE())),0)</f>
        <v>33</v>
      </c>
      <c r="AA8" s="32" t="n">
        <v>3</v>
      </c>
      <c r="AB8" s="31" t="n">
        <f aca="false">(IF(AND(AA8&gt;0,AA8&lt;60),(VLOOKUP(AA8,'TABULKA BODU'!$A$2:$B$66,2,FALSE())),0))*2</f>
        <v>80</v>
      </c>
      <c r="AC8" s="32"/>
      <c r="AD8" s="31" t="n">
        <f aca="false">(IF(AND(AC8&gt;0,AC8&lt;60),(VLOOKUP(AC8,'TABULKA BODU'!$A$2:$B$66,2,FALSE())),0))*2</f>
        <v>0</v>
      </c>
      <c r="AE8" s="33" t="n">
        <f aca="false">H8+J8+L8+N8+P8+R8+T8+V8+X8+Z8+AB8+AD8</f>
        <v>444</v>
      </c>
      <c r="AF8" s="34" t="n">
        <f aca="false">IF(AA8&gt;0,LARGE((H8~J8~L8~N8~P8~R8~T8~V8~X8~Z8~AB8~AD8),1)+LARGE((H8~J8~L8~N8~P8~R8~T8~V8~X8~Z8~AB8~AD8),2)+LARGE((H8~J8~L8~N8~P8~R8~T8~V8~X8~Z8~AB8~AD8),3)+LARGE((H8~J8~L8~N8~P8~R8~T8~V8~X8~Z8~AB8~AD8),4)+LARGE((H8~J8~L8~N8~P8~R8~T8~V8~X8~Z8~AB8~AD8),5)+LARGE((H8~J8~L8~N8~P8~R8~T8~V8~X8~Z8~AB8~AD8),6)+LARGE((H8~J8~L8~N8~P8~R8~T8~V8~X8~Z8~AB8~AD8),7)+LARGE((H8~J8~L8~N8~P8~R8~T8~V8~X8~Z8~AB8~AD8),8),0)</f>
        <v>350</v>
      </c>
    </row>
    <row r="9" customFormat="false" ht="12" hidden="false" customHeight="false" outlineLevel="0" collapsed="false">
      <c r="A9" s="25" t="n">
        <v>5</v>
      </c>
      <c r="B9" s="26"/>
      <c r="C9" s="27" t="s">
        <v>36</v>
      </c>
      <c r="D9" s="27" t="s">
        <v>37</v>
      </c>
      <c r="E9" s="28" t="n">
        <v>2006</v>
      </c>
      <c r="F9" s="29" t="s">
        <v>38</v>
      </c>
      <c r="G9" s="30"/>
      <c r="H9" s="31" t="n">
        <f aca="false">IF(AND(G9&gt;0,G9&lt;60),(VLOOKUP(G9,'TABULKA BODU'!$A$2:$B$66,2,FALSE())),0)</f>
        <v>0</v>
      </c>
      <c r="I9" s="32"/>
      <c r="J9" s="31" t="n">
        <f aca="false">IF(AND(I9&gt;0,I9&lt;60),(VLOOKUP(I9,'TABULKA BODU'!$A$2:$B$66,2,FALSE())),0)</f>
        <v>0</v>
      </c>
      <c r="K9" s="32"/>
      <c r="L9" s="31" t="n">
        <f aca="false">IF(AND(K9&gt;0,K9&lt;60),(VLOOKUP(K9,'TABULKA BODU'!$A$2:$B$66,2,FALSE())),0)</f>
        <v>0</v>
      </c>
      <c r="M9" s="32"/>
      <c r="N9" s="31" t="n">
        <f aca="false">IF(AND(M9&gt;0,M9&lt;60),(VLOOKUP(M9,'TABULKA BODU'!$A$2:$B$66,2,FALSE())),0)</f>
        <v>0</v>
      </c>
      <c r="O9" s="32" t="n">
        <v>6</v>
      </c>
      <c r="P9" s="31" t="n">
        <f aca="false">IF(AND(O9&gt;0,O9&lt;60),(VLOOKUP(O9,'TABULKA BODU'!$A$2:$B$66,2,FALSE())),0)</f>
        <v>30</v>
      </c>
      <c r="Q9" s="26" t="n">
        <v>3</v>
      </c>
      <c r="R9" s="31" t="n">
        <f aca="false">IF(AND(Q9&gt;0,Q9&lt;60),(VLOOKUP(Q9,'TABULKA BODU'!$A$2:$B$66,2,FALSE())),0)</f>
        <v>40</v>
      </c>
      <c r="S9" s="32" t="n">
        <v>6</v>
      </c>
      <c r="T9" s="31" t="n">
        <f aca="false">IF(AND(S9&gt;0,S9&lt;60),(VLOOKUP(S9,'TABULKA BODU'!$A$2:$B$66,2,FALSE())),0)</f>
        <v>30</v>
      </c>
      <c r="U9" s="26" t="n">
        <v>4</v>
      </c>
      <c r="V9" s="31" t="n">
        <f aca="false">IF(AND(U9&gt;0,U9&lt;60),(VLOOKUP(U9,'TABULKA BODU'!$A$2:$B$66,2,FALSE())),0)</f>
        <v>36</v>
      </c>
      <c r="W9" s="32" t="n">
        <v>4</v>
      </c>
      <c r="X9" s="31" t="n">
        <f aca="false">IF(AND(W9&gt;0,W9&lt;60),(VLOOKUP(W9,'TABULKA BODU'!$A$2:$B$66,2,FALSE())),0)</f>
        <v>36</v>
      </c>
      <c r="Y9" s="26" t="n">
        <v>4</v>
      </c>
      <c r="Z9" s="31" t="n">
        <f aca="false">IF(AND(Y9&gt;0,Y9&lt;60),(VLOOKUP(Y9,'TABULKA BODU'!$A$2:$B$66,2,FALSE())),0)</f>
        <v>36</v>
      </c>
      <c r="AA9" s="32" t="n">
        <v>4</v>
      </c>
      <c r="AB9" s="31" t="n">
        <f aca="false">(IF(AND(AA9&gt;0,AA9&lt;60),(VLOOKUP(AA9,'TABULKA BODU'!$A$2:$B$66,2,FALSE())),0))*2</f>
        <v>72</v>
      </c>
      <c r="AC9" s="32" t="n">
        <v>15</v>
      </c>
      <c r="AD9" s="31" t="n">
        <f aca="false">(IF(AND(AC9&gt;0,AC9&lt;60),(VLOOKUP(AC9,'TABULKA BODU'!$A$2:$B$66,2,FALSE())),0))*2</f>
        <v>32</v>
      </c>
      <c r="AE9" s="33" t="n">
        <f aca="false">H9+J9+L9+N9+P9+R9+T9+V9+X9+Z9+AB9+AD9</f>
        <v>312</v>
      </c>
      <c r="AF9" s="34" t="n">
        <f aca="false">IF(AA9&gt;0,LARGE((H9~J9~L9~N9~P9~R9~T9~V9~X9~Z9~AB9~AD9),1)+LARGE((H9~J9~L9~N9~P9~R9~T9~V9~X9~Z9~AB9~AD9),2)+LARGE((H9~J9~L9~N9~P9~R9~T9~V9~X9~Z9~AB9~AD9),3)+LARGE((H9~J9~L9~N9~P9~R9~T9~V9~X9~Z9~AB9~AD9),4)+LARGE((H9~J9~L9~N9~P9~R9~T9~V9~X9~Z9~AB9~AD9),5)+LARGE((H9~J9~L9~N9~P9~R9~T9~V9~X9~Z9~AB9~AD9),6)+LARGE((H9~J9~L9~N9~P9~R9~T9~V9~X9~Z9~AB9~AD9),7)+LARGE((H9~J9~L9~N9~P9~R9~T9~V9~X9~Z9~AB9~AD9),8),0)</f>
        <v>312</v>
      </c>
    </row>
    <row r="10" customFormat="false" ht="12" hidden="false" customHeight="false" outlineLevel="0" collapsed="false">
      <c r="A10" s="25" t="n">
        <v>6</v>
      </c>
      <c r="B10" s="26"/>
      <c r="C10" s="27" t="s">
        <v>39</v>
      </c>
      <c r="D10" s="27" t="s">
        <v>40</v>
      </c>
      <c r="E10" s="28" t="n">
        <v>2008</v>
      </c>
      <c r="F10" s="29" t="s">
        <v>35</v>
      </c>
      <c r="G10" s="30" t="n">
        <v>3</v>
      </c>
      <c r="H10" s="31" t="n">
        <f aca="false">IF(AND(G10&gt;0,G10&lt;60),(VLOOKUP(G10,'TABULKA BODU'!$A$2:$B$66,2,FALSE())),0)</f>
        <v>40</v>
      </c>
      <c r="I10" s="32" t="n">
        <v>3</v>
      </c>
      <c r="J10" s="31" t="n">
        <f aca="false">IF(AND(I10&gt;0,I10&lt;60),(VLOOKUP(I10,'TABULKA BODU'!$A$2:$B$66,2,FALSE())),0)</f>
        <v>40</v>
      </c>
      <c r="K10" s="32" t="n">
        <v>5</v>
      </c>
      <c r="L10" s="31" t="n">
        <f aca="false">IF(AND(K10&gt;0,K10&lt;60),(VLOOKUP(K10,'TABULKA BODU'!$A$2:$B$66,2,FALSE())),0)</f>
        <v>33</v>
      </c>
      <c r="M10" s="32" t="n">
        <v>3</v>
      </c>
      <c r="N10" s="31" t="n">
        <f aca="false">IF(AND(M10&gt;0,M10&lt;60),(VLOOKUP(M10,'TABULKA BODU'!$A$2:$B$66,2,FALSE())),0)</f>
        <v>40</v>
      </c>
      <c r="O10" s="32" t="n">
        <v>5</v>
      </c>
      <c r="P10" s="31" t="n">
        <f aca="false">IF(AND(O10&gt;0,O10&lt;60),(VLOOKUP(O10,'TABULKA BODU'!$A$2:$B$66,2,FALSE())),0)</f>
        <v>33</v>
      </c>
      <c r="Q10" s="26" t="s">
        <v>29</v>
      </c>
      <c r="R10" s="31" t="n">
        <f aca="false">IF(AND(Q10&gt;0,Q10&lt;60),(VLOOKUP(Q10,'TABULKA BODU'!$A$2:$B$66,2,FALSE())),0)</f>
        <v>0</v>
      </c>
      <c r="S10" s="32" t="n">
        <v>9</v>
      </c>
      <c r="T10" s="31" t="n">
        <f aca="false">IF(AND(S10&gt;0,S10&lt;60),(VLOOKUP(S10,'TABULKA BODU'!$A$2:$B$66,2,FALSE())),0)</f>
        <v>24</v>
      </c>
      <c r="U10" s="26" t="n">
        <v>8</v>
      </c>
      <c r="V10" s="31" t="n">
        <f aca="false">IF(AND(U10&gt;0,U10&lt;60),(VLOOKUP(U10,'TABULKA BODU'!$A$2:$B$66,2,FALSE())),0)</f>
        <v>26</v>
      </c>
      <c r="W10" s="32" t="n">
        <v>14</v>
      </c>
      <c r="X10" s="31" t="n">
        <f aca="false">IF(AND(W10&gt;0,W10&lt;60),(VLOOKUP(W10,'TABULKA BODU'!$A$2:$B$66,2,FALSE())),0)</f>
        <v>17</v>
      </c>
      <c r="Y10" s="26" t="n">
        <v>13</v>
      </c>
      <c r="Z10" s="31" t="n">
        <f aca="false">IF(AND(Y10&gt;0,Y10&lt;60),(VLOOKUP(Y10,'TABULKA BODU'!$A$2:$B$66,2,FALSE())),0)</f>
        <v>18</v>
      </c>
      <c r="AA10" s="32" t="n">
        <v>19</v>
      </c>
      <c r="AB10" s="31" t="n">
        <f aca="false">(IF(AND(AA10&gt;0,AA10&lt;60),(VLOOKUP(AA10,'TABULKA BODU'!$A$2:$B$66,2,FALSE())),0))*2</f>
        <v>24</v>
      </c>
      <c r="AC10" s="32" t="n">
        <v>5</v>
      </c>
      <c r="AD10" s="31" t="n">
        <f aca="false">(IF(AND(AC10&gt;0,AC10&lt;60),(VLOOKUP(AC10,'TABULKA BODU'!$A$2:$B$66,2,FALSE())),0))*2</f>
        <v>66</v>
      </c>
      <c r="AE10" s="33" t="n">
        <f aca="false">H10+J10+L10+N10+P10+R10+T10+V10+X10+Z10+AB10+AD10</f>
        <v>361</v>
      </c>
      <c r="AF10" s="34" t="n">
        <f aca="false">IF(AA10&gt;0,LARGE((H10~J10~L10~N10~P10~R10~T10~V10~X10~Z10~AB10~AD10),1)+LARGE((H10~J10~L10~N10~P10~R10~T10~V10~X10~Z10~AB10~AD10),2)+LARGE((H10~J10~L10~N10~P10~R10~T10~V10~X10~Z10~AB10~AD10),3)+LARGE((H10~J10~L10~N10~P10~R10~T10~V10~X10~Z10~AB10~AD10),4)+LARGE((H10~J10~L10~N10~P10~R10~T10~V10~X10~Z10~AB10~AD10),5)+LARGE((H10~J10~L10~N10~P10~R10~T10~V10~X10~Z10~AB10~AD10),6)+LARGE((H10~J10~L10~N10~P10~R10~T10~V10~X10~Z10~AB10~AD10),7)+LARGE((H10~J10~L10~N10~P10~R10~T10~V10~X10~Z10~AB10~AD10),8),0)</f>
        <v>302</v>
      </c>
    </row>
    <row r="11" customFormat="false" ht="12" hidden="false" customHeight="false" outlineLevel="0" collapsed="false">
      <c r="A11" s="25" t="n">
        <v>7</v>
      </c>
      <c r="B11" s="26"/>
      <c r="C11" s="27" t="s">
        <v>41</v>
      </c>
      <c r="D11" s="27" t="s">
        <v>42</v>
      </c>
      <c r="E11" s="28" t="n">
        <v>2008</v>
      </c>
      <c r="F11" s="29" t="s">
        <v>43</v>
      </c>
      <c r="G11" s="30"/>
      <c r="H11" s="31" t="n">
        <f aca="false">IF(AND(G11&gt;0,G11&lt;60),(VLOOKUP(G11,'TABULKA BODU'!$A$2:$B$66,2,FALSE())),0)</f>
        <v>0</v>
      </c>
      <c r="I11" s="32"/>
      <c r="J11" s="31" t="n">
        <f aca="false">IF(AND(I11&gt;0,I11&lt;60),(VLOOKUP(I11,'TABULKA BODU'!$A$2:$B$66,2,FALSE())),0)</f>
        <v>0</v>
      </c>
      <c r="K11" s="32" t="s">
        <v>44</v>
      </c>
      <c r="L11" s="31" t="n">
        <f aca="false">IF(AND(K11&gt;0,K11&lt;60),(VLOOKUP(K11,'TABULKA BODU'!$A$2:$B$66,2,FALSE())),0)</f>
        <v>0</v>
      </c>
      <c r="M11" s="32" t="n">
        <v>11</v>
      </c>
      <c r="N11" s="31" t="n">
        <f aca="false">IF(AND(M11&gt;0,M11&lt;60),(VLOOKUP(M11,'TABULKA BODU'!$A$2:$B$66,2,FALSE())),0)</f>
        <v>20</v>
      </c>
      <c r="O11" s="32" t="n">
        <v>13</v>
      </c>
      <c r="P11" s="31" t="n">
        <f aca="false">IF(AND(O11&gt;0,O11&lt;60),(VLOOKUP(O11,'TABULKA BODU'!$A$2:$B$66,2,FALSE())),0)</f>
        <v>18</v>
      </c>
      <c r="Q11" s="26" t="n">
        <v>6</v>
      </c>
      <c r="R11" s="31" t="n">
        <f aca="false">IF(AND(Q11&gt;0,Q11&lt;60),(VLOOKUP(Q11,'TABULKA BODU'!$A$2:$B$66,2,FALSE())),0)</f>
        <v>30</v>
      </c>
      <c r="S11" s="32" t="n">
        <v>13</v>
      </c>
      <c r="T11" s="31" t="n">
        <f aca="false">IF(AND(S11&gt;0,S11&lt;60),(VLOOKUP(S11,'TABULKA BODU'!$A$2:$B$66,2,FALSE())),0)</f>
        <v>18</v>
      </c>
      <c r="U11" s="26" t="n">
        <v>9</v>
      </c>
      <c r="V11" s="31" t="n">
        <f aca="false">IF(AND(U11&gt;0,U11&lt;60),(VLOOKUP(U11,'TABULKA BODU'!$A$2:$B$66,2,FALSE())),0)</f>
        <v>24</v>
      </c>
      <c r="W11" s="32" t="n">
        <v>3</v>
      </c>
      <c r="X11" s="31" t="n">
        <f aca="false">IF(AND(W11&gt;0,W11&lt;60),(VLOOKUP(W11,'TABULKA BODU'!$A$2:$B$66,2,FALSE())),0)</f>
        <v>40</v>
      </c>
      <c r="Y11" s="26" t="n">
        <v>3</v>
      </c>
      <c r="Z11" s="31" t="n">
        <f aca="false">IF(AND(Y11&gt;0,Y11&lt;60),(VLOOKUP(Y11,'TABULKA BODU'!$A$2:$B$66,2,FALSE())),0)</f>
        <v>40</v>
      </c>
      <c r="AA11" s="32" t="n">
        <v>9</v>
      </c>
      <c r="AB11" s="31" t="n">
        <f aca="false">(IF(AND(AA11&gt;0,AA11&lt;60),(VLOOKUP(AA11,'TABULKA BODU'!$A$2:$B$66,2,FALSE())),0))*2</f>
        <v>48</v>
      </c>
      <c r="AC11" s="32" t="n">
        <v>10</v>
      </c>
      <c r="AD11" s="31" t="n">
        <f aca="false">(IF(AND(AC11&gt;0,AC11&lt;60),(VLOOKUP(AC11,'TABULKA BODU'!$A$2:$B$66,2,FALSE())),0))*2</f>
        <v>44</v>
      </c>
      <c r="AE11" s="33" t="n">
        <f aca="false">H11+J11+L11+N11+P11+R11+T11+V11+X11+Z11+AB11+AD11</f>
        <v>282</v>
      </c>
      <c r="AF11" s="34" t="n">
        <f aca="false">IF(AA11&gt;0,LARGE((H11~J11~L11~N11~P11~R11~T11~V11~X11~Z11~AB11~AD11),1)+LARGE((H11~J11~L11~N11~P11~R11~T11~V11~X11~Z11~AB11~AD11),2)+LARGE((H11~J11~L11~N11~P11~R11~T11~V11~X11~Z11~AB11~AD11),3)+LARGE((H11~J11~L11~N11~P11~R11~T11~V11~X11~Z11~AB11~AD11),4)+LARGE((H11~J11~L11~N11~P11~R11~T11~V11~X11~Z11~AB11~AD11),5)+LARGE((H11~J11~L11~N11~P11~R11~T11~V11~X11~Z11~AB11~AD11),6)+LARGE((H11~J11~L11~N11~P11~R11~T11~V11~X11~Z11~AB11~AD11),7)+LARGE((H11~J11~L11~N11~P11~R11~T11~V11~X11~Z11~AB11~AD11),8),0)</f>
        <v>264</v>
      </c>
    </row>
    <row r="12" customFormat="false" ht="12" hidden="false" customHeight="false" outlineLevel="0" collapsed="false">
      <c r="A12" s="25" t="n">
        <v>8</v>
      </c>
      <c r="B12" s="26"/>
      <c r="C12" s="27" t="s">
        <v>45</v>
      </c>
      <c r="D12" s="27" t="s">
        <v>46</v>
      </c>
      <c r="E12" s="28" t="n">
        <v>2006</v>
      </c>
      <c r="F12" s="29" t="s">
        <v>43</v>
      </c>
      <c r="G12" s="30" t="n">
        <v>6</v>
      </c>
      <c r="H12" s="31" t="n">
        <f aca="false">IF(AND(G12&gt;0,G12&lt;60),(VLOOKUP(G12,'TABULKA BODU'!$A$2:$B$66,2,FALSE())),0)</f>
        <v>30</v>
      </c>
      <c r="I12" s="32" t="n">
        <v>6</v>
      </c>
      <c r="J12" s="31" t="n">
        <f aca="false">IF(AND(I12&gt;0,I12&lt;60),(VLOOKUP(I12,'TABULKA BODU'!$A$2:$B$66,2,FALSE())),0)</f>
        <v>30</v>
      </c>
      <c r="K12" s="32" t="n">
        <v>11</v>
      </c>
      <c r="L12" s="31" t="n">
        <f aca="false">IF(AND(K12&gt;0,K12&lt;60),(VLOOKUP(K12,'TABULKA BODU'!$A$2:$B$66,2,FALSE())),0)</f>
        <v>20</v>
      </c>
      <c r="M12" s="32" t="n">
        <v>7</v>
      </c>
      <c r="N12" s="31" t="n">
        <f aca="false">IF(AND(M12&gt;0,M12&lt;60),(VLOOKUP(M12,'TABULKA BODU'!$A$2:$B$66,2,FALSE())),0)</f>
        <v>28</v>
      </c>
      <c r="O12" s="32"/>
      <c r="P12" s="31" t="n">
        <f aca="false">IF(AND(O12&gt;0,O12&lt;60),(VLOOKUP(O12,'TABULKA BODU'!$A$2:$B$66,2,FALSE())),0)</f>
        <v>0</v>
      </c>
      <c r="Q12" s="26"/>
      <c r="R12" s="31" t="n">
        <f aca="false">IF(AND(Q12&gt;0,Q12&lt;60),(VLOOKUP(Q12,'TABULKA BODU'!$A$2:$B$66,2,FALSE())),0)</f>
        <v>0</v>
      </c>
      <c r="S12" s="32"/>
      <c r="T12" s="31" t="n">
        <f aca="false">IF(AND(S12&gt;0,S12&lt;60),(VLOOKUP(S12,'TABULKA BODU'!$A$2:$B$66,2,FALSE())),0)</f>
        <v>0</v>
      </c>
      <c r="U12" s="26"/>
      <c r="V12" s="31" t="n">
        <f aca="false">IF(AND(U12&gt;0,U12&lt;60),(VLOOKUP(U12,'TABULKA BODU'!$A$2:$B$66,2,FALSE())),0)</f>
        <v>0</v>
      </c>
      <c r="W12" s="32" t="n">
        <v>9</v>
      </c>
      <c r="X12" s="31" t="n">
        <f aca="false">IF(AND(W12&gt;0,W12&lt;60),(VLOOKUP(W12,'TABULKA BODU'!$A$2:$B$66,2,FALSE())),0)</f>
        <v>24</v>
      </c>
      <c r="Y12" s="26" t="n">
        <v>9</v>
      </c>
      <c r="Z12" s="31" t="n">
        <f aca="false">IF(AND(Y12&gt;0,Y12&lt;60),(VLOOKUP(Y12,'TABULKA BODU'!$A$2:$B$66,2,FALSE())),0)</f>
        <v>24</v>
      </c>
      <c r="AA12" s="32" t="n">
        <v>10</v>
      </c>
      <c r="AB12" s="31" t="n">
        <f aca="false">(IF(AND(AA12&gt;0,AA12&lt;60),(VLOOKUP(AA12,'TABULKA BODU'!$A$2:$B$66,2,FALSE())),0))*2</f>
        <v>44</v>
      </c>
      <c r="AC12" s="32" t="n">
        <v>7</v>
      </c>
      <c r="AD12" s="31" t="n">
        <f aca="false">(IF(AND(AC12&gt;0,AC12&lt;60),(VLOOKUP(AC12,'TABULKA BODU'!$A$2:$B$66,2,FALSE())),0))*2</f>
        <v>56</v>
      </c>
      <c r="AE12" s="33" t="n">
        <f aca="false">H12+J12+L12+N12+P12+R12+T12+V12+X12+Z12+AB12+AD12</f>
        <v>256</v>
      </c>
      <c r="AF12" s="34" t="n">
        <f aca="false">IF(AA12&gt;0,LARGE((H12~J12~L12~N12~P12~R12~T12~V12~X12~Z12~AB12~AD12),1)+LARGE((H12~J12~L12~N12~P12~R12~T12~V12~X12~Z12~AB12~AD12),2)+LARGE((H12~J12~L12~N12~P12~R12~T12~V12~X12~Z12~AB12~AD12),3)+LARGE((H12~J12~L12~N12~P12~R12~T12~V12~X12~Z12~AB12~AD12),4)+LARGE((H12~J12~L12~N12~P12~R12~T12~V12~X12~Z12~AB12~AD12),5)+LARGE((H12~J12~L12~N12~P12~R12~T12~V12~X12~Z12~AB12~AD12),6)+LARGE((H12~J12~L12~N12~P12~R12~T12~V12~X12~Z12~AB12~AD12),7)+LARGE((H12~J12~L12~N12~P12~R12~T12~V12~X12~Z12~AB12~AD12),8),0)</f>
        <v>256</v>
      </c>
    </row>
    <row r="13" customFormat="false" ht="12" hidden="false" customHeight="false" outlineLevel="0" collapsed="false">
      <c r="A13" s="25" t="n">
        <v>9</v>
      </c>
      <c r="B13" s="26"/>
      <c r="C13" s="27" t="s">
        <v>47</v>
      </c>
      <c r="D13" s="27" t="s">
        <v>48</v>
      </c>
      <c r="E13" s="28" t="n">
        <v>2006</v>
      </c>
      <c r="F13" s="29" t="s">
        <v>49</v>
      </c>
      <c r="G13" s="30" t="s">
        <v>44</v>
      </c>
      <c r="H13" s="31" t="n">
        <f aca="false">IF(AND(G13&gt;0,G13&lt;60),(VLOOKUP(G13,'TABULKA BODU'!$A$2:$B$66,2,FALSE())),0)</f>
        <v>0</v>
      </c>
      <c r="I13" s="32" t="n">
        <v>9</v>
      </c>
      <c r="J13" s="31" t="n">
        <f aca="false">IF(AND(I13&gt;0,I13&lt;60),(VLOOKUP(I13,'TABULKA BODU'!$A$2:$B$66,2,FALSE())),0)</f>
        <v>24</v>
      </c>
      <c r="K13" s="32" t="n">
        <v>6</v>
      </c>
      <c r="L13" s="31" t="n">
        <f aca="false">IF(AND(K13&gt;0,K13&lt;60),(VLOOKUP(K13,'TABULKA BODU'!$A$2:$B$66,2,FALSE())),0)</f>
        <v>30</v>
      </c>
      <c r="M13" s="32" t="n">
        <v>5</v>
      </c>
      <c r="N13" s="31" t="n">
        <f aca="false">IF(AND(M13&gt;0,M13&lt;60),(VLOOKUP(M13,'TABULKA BODU'!$A$2:$B$66,2,FALSE())),0)</f>
        <v>33</v>
      </c>
      <c r="O13" s="32" t="n">
        <v>8</v>
      </c>
      <c r="P13" s="31" t="n">
        <f aca="false">IF(AND(O13&gt;0,O13&lt;60),(VLOOKUP(O13,'TABULKA BODU'!$A$2:$B$66,2,FALSE())),0)</f>
        <v>26</v>
      </c>
      <c r="Q13" s="26" t="s">
        <v>44</v>
      </c>
      <c r="R13" s="31" t="n">
        <f aca="false">IF(AND(Q13&gt;0,Q13&lt;60),(VLOOKUP(Q13,'TABULKA BODU'!$A$2:$B$66,2,FALSE())),0)</f>
        <v>0</v>
      </c>
      <c r="S13" s="32" t="n">
        <v>8</v>
      </c>
      <c r="T13" s="31" t="n">
        <f aca="false">IF(AND(S13&gt;0,S13&lt;60),(VLOOKUP(S13,'TABULKA BODU'!$A$2:$B$66,2,FALSE())),0)</f>
        <v>26</v>
      </c>
      <c r="U13" s="26" t="n">
        <v>12</v>
      </c>
      <c r="V13" s="31" t="n">
        <f aca="false">IF(AND(U13&gt;0,U13&lt;60),(VLOOKUP(U13,'TABULKA BODU'!$A$2:$B$66,2,FALSE())),0)</f>
        <v>19</v>
      </c>
      <c r="W13" s="32" t="n">
        <v>7</v>
      </c>
      <c r="X13" s="31" t="n">
        <f aca="false">IF(AND(W13&gt;0,W13&lt;60),(VLOOKUP(W13,'TABULKA BODU'!$A$2:$B$66,2,FALSE())),0)</f>
        <v>28</v>
      </c>
      <c r="Y13" s="26" t="n">
        <v>6</v>
      </c>
      <c r="Z13" s="31" t="n">
        <f aca="false">IF(AND(Y13&gt;0,Y13&lt;60),(VLOOKUP(Y13,'TABULKA BODU'!$A$2:$B$66,2,FALSE())),0)</f>
        <v>30</v>
      </c>
      <c r="AA13" s="32" t="n">
        <v>12</v>
      </c>
      <c r="AB13" s="31" t="n">
        <f aca="false">(IF(AND(AA13&gt;0,AA13&lt;60),(VLOOKUP(AA13,'TABULKA BODU'!$A$2:$B$66,2,FALSE())),0))*2</f>
        <v>38</v>
      </c>
      <c r="AC13" s="32" t="n">
        <v>11</v>
      </c>
      <c r="AD13" s="31" t="n">
        <f aca="false">(IF(AND(AC13&gt;0,AC13&lt;60),(VLOOKUP(AC13,'TABULKA BODU'!$A$2:$B$66,2,FALSE())),0))*2</f>
        <v>40</v>
      </c>
      <c r="AE13" s="33" t="n">
        <f aca="false">H13+J13+L13+N13+P13+R13+T13+V13+X13+Z13+AB13+AD13</f>
        <v>294</v>
      </c>
      <c r="AF13" s="34" t="n">
        <f aca="false">IF(AA13&gt;0,LARGE((H13~J13~L13~N13~P13~R13~T13~V13~X13~Z13~AB13~AD13),1)+LARGE((H13~J13~L13~N13~P13~R13~T13~V13~X13~Z13~AB13~AD13),2)+LARGE((H13~J13~L13~N13~P13~R13~T13~V13~X13~Z13~AB13~AD13),3)+LARGE((H13~J13~L13~N13~P13~R13~T13~V13~X13~Z13~AB13~AD13),4)+LARGE((H13~J13~L13~N13~P13~R13~T13~V13~X13~Z13~AB13~AD13),5)+LARGE((H13~J13~L13~N13~P13~R13~T13~V13~X13~Z13~AB13~AD13),6)+LARGE((H13~J13~L13~N13~P13~R13~T13~V13~X13~Z13~AB13~AD13),7)+LARGE((H13~J13~L13~N13~P13~R13~T13~V13~X13~Z13~AB13~AD13),8),0)</f>
        <v>251</v>
      </c>
    </row>
    <row r="14" customFormat="false" ht="12" hidden="false" customHeight="false" outlineLevel="0" collapsed="false">
      <c r="A14" s="25" t="n">
        <v>10</v>
      </c>
      <c r="B14" s="26"/>
      <c r="C14" s="27" t="s">
        <v>50</v>
      </c>
      <c r="D14" s="27" t="s">
        <v>37</v>
      </c>
      <c r="E14" s="28" t="n">
        <v>2008</v>
      </c>
      <c r="F14" s="29" t="s">
        <v>49</v>
      </c>
      <c r="G14" s="30" t="n">
        <v>5</v>
      </c>
      <c r="H14" s="31" t="n">
        <f aca="false">IF(AND(G14&gt;0,G14&lt;60),(VLOOKUP(G14,'TABULKA BODU'!$A$2:$B$66,2,FALSE())),0)</f>
        <v>33</v>
      </c>
      <c r="I14" s="32" t="n">
        <v>5</v>
      </c>
      <c r="J14" s="31" t="n">
        <f aca="false">IF(AND(I14&gt;0,I14&lt;60),(VLOOKUP(I14,'TABULKA BODU'!$A$2:$B$66,2,FALSE())),0)</f>
        <v>33</v>
      </c>
      <c r="K14" s="32" t="n">
        <v>9</v>
      </c>
      <c r="L14" s="31" t="n">
        <f aca="false">IF(AND(K14&gt;0,K14&lt;60),(VLOOKUP(K14,'TABULKA BODU'!$A$2:$B$66,2,FALSE())),0)</f>
        <v>24</v>
      </c>
      <c r="M14" s="32" t="s">
        <v>44</v>
      </c>
      <c r="N14" s="31" t="n">
        <f aca="false">IF(AND(M14&gt;0,M14&lt;60),(VLOOKUP(M14,'TABULKA BODU'!$A$2:$B$66,2,FALSE())),0)</f>
        <v>0</v>
      </c>
      <c r="O14" s="32" t="n">
        <v>10</v>
      </c>
      <c r="P14" s="31" t="n">
        <f aca="false">IF(AND(O14&gt;0,O14&lt;60),(VLOOKUP(O14,'TABULKA BODU'!$A$2:$B$66,2,FALSE())),0)</f>
        <v>22</v>
      </c>
      <c r="Q14" s="26" t="n">
        <v>8</v>
      </c>
      <c r="R14" s="31" t="n">
        <f aca="false">IF(AND(Q14&gt;0,Q14&lt;60),(VLOOKUP(Q14,'TABULKA BODU'!$A$2:$B$66,2,FALSE())),0)</f>
        <v>26</v>
      </c>
      <c r="S14" s="32"/>
      <c r="T14" s="31" t="n">
        <f aca="false">IF(AND(S14&gt;0,S14&lt;60),(VLOOKUP(S14,'TABULKA BODU'!$A$2:$B$66,2,FALSE())),0)</f>
        <v>0</v>
      </c>
      <c r="U14" s="26"/>
      <c r="V14" s="31" t="n">
        <f aca="false">IF(AND(U14&gt;0,U14&lt;60),(VLOOKUP(U14,'TABULKA BODU'!$A$2:$B$66,2,FALSE())),0)</f>
        <v>0</v>
      </c>
      <c r="W14" s="32"/>
      <c r="X14" s="31" t="n">
        <f aca="false">IF(AND(W14&gt;0,W14&lt;60),(VLOOKUP(W14,'TABULKA BODU'!$A$2:$B$66,2,FALSE())),0)</f>
        <v>0</v>
      </c>
      <c r="Y14" s="26"/>
      <c r="Z14" s="31" t="n">
        <f aca="false">IF(AND(Y14&gt;0,Y14&lt;60),(VLOOKUP(Y14,'TABULKA BODU'!$A$2:$B$66,2,FALSE())),0)</f>
        <v>0</v>
      </c>
      <c r="AA14" s="32" t="n">
        <v>15</v>
      </c>
      <c r="AB14" s="31" t="n">
        <f aca="false">(IF(AND(AA14&gt;0,AA14&lt;60),(VLOOKUP(AA14,'TABULKA BODU'!$A$2:$B$66,2,FALSE())),0))*2</f>
        <v>32</v>
      </c>
      <c r="AC14" s="32" t="n">
        <v>12</v>
      </c>
      <c r="AD14" s="31" t="n">
        <f aca="false">(IF(AND(AC14&gt;0,AC14&lt;60),(VLOOKUP(AC14,'TABULKA BODU'!$A$2:$B$66,2,FALSE())),0))*2</f>
        <v>38</v>
      </c>
      <c r="AE14" s="33" t="n">
        <f aca="false">H14+J14+L14+N14+P14+R14+T14+V14+X14+Z14+AB14+AD14</f>
        <v>208</v>
      </c>
      <c r="AF14" s="34" t="n">
        <f aca="false">IF(AA14&gt;0,LARGE((H14~J14~L14~N14~P14~R14~T14~V14~X14~Z14~AB14~AD14),1)+LARGE((H14~J14~L14~N14~P14~R14~T14~V14~X14~Z14~AB14~AD14),2)+LARGE((H14~J14~L14~N14~P14~R14~T14~V14~X14~Z14~AB14~AD14),3)+LARGE((H14~J14~L14~N14~P14~R14~T14~V14~X14~Z14~AB14~AD14),4)+LARGE((H14~J14~L14~N14~P14~R14~T14~V14~X14~Z14~AB14~AD14),5)+LARGE((H14~J14~L14~N14~P14~R14~T14~V14~X14~Z14~AB14~AD14),6)+LARGE((H14~J14~L14~N14~P14~R14~T14~V14~X14~Z14~AB14~AD14),7)+LARGE((H14~J14~L14~N14~P14~R14~T14~V14~X14~Z14~AB14~AD14),8),0)</f>
        <v>208</v>
      </c>
    </row>
    <row r="15" customFormat="false" ht="12" hidden="false" customHeight="false" outlineLevel="0" collapsed="false">
      <c r="A15" s="25" t="n">
        <v>11</v>
      </c>
      <c r="B15" s="26"/>
      <c r="C15" s="27" t="s">
        <v>51</v>
      </c>
      <c r="D15" s="27" t="s">
        <v>52</v>
      </c>
      <c r="E15" s="28" t="n">
        <v>2008</v>
      </c>
      <c r="F15" s="29" t="s">
        <v>53</v>
      </c>
      <c r="G15" s="30"/>
      <c r="H15" s="31" t="n">
        <f aca="false">IF(AND(G15&gt;0,G15&lt;60),(VLOOKUP(G15,'TABULKA BODU'!$A$2:$B$66,2,FALSE())),0)</f>
        <v>0</v>
      </c>
      <c r="I15" s="32" t="n">
        <v>8</v>
      </c>
      <c r="J15" s="31" t="n">
        <f aca="false">IF(AND(I15&gt;0,I15&lt;60),(VLOOKUP(I15,'TABULKA BODU'!$A$2:$B$66,2,FALSE())),0)</f>
        <v>26</v>
      </c>
      <c r="K15" s="32" t="n">
        <v>7</v>
      </c>
      <c r="L15" s="31" t="n">
        <f aca="false">IF(AND(K15&gt;0,K15&lt;60),(VLOOKUP(K15,'TABULKA BODU'!$A$2:$B$66,2,FALSE())),0)</f>
        <v>28</v>
      </c>
      <c r="M15" s="32" t="s">
        <v>44</v>
      </c>
      <c r="N15" s="31" t="n">
        <f aca="false">IF(AND(M15&gt;0,M15&lt;60),(VLOOKUP(M15,'TABULKA BODU'!$A$2:$B$66,2,FALSE())),0)</f>
        <v>0</v>
      </c>
      <c r="O15" s="32" t="n">
        <v>9</v>
      </c>
      <c r="P15" s="31" t="n">
        <f aca="false">IF(AND(O15&gt;0,O15&lt;60),(VLOOKUP(O15,'TABULKA BODU'!$A$2:$B$66,2,FALSE())),0)</f>
        <v>24</v>
      </c>
      <c r="Q15" s="26" t="n">
        <v>9</v>
      </c>
      <c r="R15" s="31" t="n">
        <f aca="false">IF(AND(Q15&gt;0,Q15&lt;60),(VLOOKUP(Q15,'TABULKA BODU'!$A$2:$B$66,2,FALSE())),0)</f>
        <v>24</v>
      </c>
      <c r="S15" s="32" t="n">
        <v>12</v>
      </c>
      <c r="T15" s="31" t="n">
        <f aca="false">IF(AND(S15&gt;0,S15&lt;60),(VLOOKUP(S15,'TABULKA BODU'!$A$2:$B$66,2,FALSE())),0)</f>
        <v>19</v>
      </c>
      <c r="U15" s="26" t="n">
        <v>14</v>
      </c>
      <c r="V15" s="31" t="n">
        <f aca="false">IF(AND(U15&gt;0,U15&lt;60),(VLOOKUP(U15,'TABULKA BODU'!$A$2:$B$66,2,FALSE())),0)</f>
        <v>17</v>
      </c>
      <c r="W15" s="32" t="n">
        <v>12</v>
      </c>
      <c r="X15" s="31" t="n">
        <f aca="false">IF(AND(W15&gt;0,W15&lt;60),(VLOOKUP(W15,'TABULKA BODU'!$A$2:$B$66,2,FALSE())),0)</f>
        <v>19</v>
      </c>
      <c r="Y15" s="26" t="n">
        <v>12</v>
      </c>
      <c r="Z15" s="31" t="n">
        <f aca="false">IF(AND(Y15&gt;0,Y15&lt;60),(VLOOKUP(Y15,'TABULKA BODU'!$A$2:$B$66,2,FALSE())),0)</f>
        <v>19</v>
      </c>
      <c r="AA15" s="32" t="n">
        <v>16</v>
      </c>
      <c r="AB15" s="31" t="n">
        <f aca="false">(IF(AND(AA15&gt;0,AA15&lt;60),(VLOOKUP(AA15,'TABULKA BODU'!$A$2:$B$66,2,FALSE())),0))*2</f>
        <v>30</v>
      </c>
      <c r="AC15" s="32" t="n">
        <v>16</v>
      </c>
      <c r="AD15" s="31" t="n">
        <f aca="false">(IF(AND(AC15&gt;0,AC15&lt;60),(VLOOKUP(AC15,'TABULKA BODU'!$A$2:$B$66,2,FALSE())),0))*2</f>
        <v>30</v>
      </c>
      <c r="AE15" s="33" t="n">
        <f aca="false">H15+J15+L15+N15+P15+R15+T15+V15+X15+Z15+AB15+AD15</f>
        <v>236</v>
      </c>
      <c r="AF15" s="34" t="n">
        <f aca="false">IF(AA15&gt;0,LARGE((H15~J15~L15~N15~P15~R15~T15~V15~X15~Z15~AB15~AD15),1)+LARGE((H15~J15~L15~N15~P15~R15~T15~V15~X15~Z15~AB15~AD15),2)+LARGE((H15~J15~L15~N15~P15~R15~T15~V15~X15~Z15~AB15~AD15),3)+LARGE((H15~J15~L15~N15~P15~R15~T15~V15~X15~Z15~AB15~AD15),4)+LARGE((H15~J15~L15~N15~P15~R15~T15~V15~X15~Z15~AB15~AD15),5)+LARGE((H15~J15~L15~N15~P15~R15~T15~V15~X15~Z15~AB15~AD15),6)+LARGE((H15~J15~L15~N15~P15~R15~T15~V15~X15~Z15~AB15~AD15),7)+LARGE((H15~J15~L15~N15~P15~R15~T15~V15~X15~Z15~AB15~AD15),8),0)</f>
        <v>200</v>
      </c>
    </row>
    <row r="16" customFormat="false" ht="12" hidden="false" customHeight="false" outlineLevel="0" collapsed="false">
      <c r="A16" s="25" t="n">
        <v>12</v>
      </c>
      <c r="B16" s="26"/>
      <c r="C16" s="27" t="s">
        <v>54</v>
      </c>
      <c r="D16" s="27" t="s">
        <v>55</v>
      </c>
      <c r="E16" s="28" t="n">
        <v>2006</v>
      </c>
      <c r="F16" s="29" t="s">
        <v>43</v>
      </c>
      <c r="G16" s="30" t="n">
        <v>8</v>
      </c>
      <c r="H16" s="31" t="n">
        <f aca="false">IF(AND(G16&gt;0,G16&lt;60),(VLOOKUP(G16,'TABULKA BODU'!$A$2:$B$66,2,FALSE())),0)</f>
        <v>26</v>
      </c>
      <c r="I16" s="32" t="n">
        <v>7</v>
      </c>
      <c r="J16" s="31" t="n">
        <f aca="false">IF(AND(I16&gt;0,I16&lt;60),(VLOOKUP(I16,'TABULKA BODU'!$A$2:$B$66,2,FALSE())),0)</f>
        <v>28</v>
      </c>
      <c r="K16" s="32"/>
      <c r="L16" s="31" t="n">
        <f aca="false">IF(AND(K16&gt;0,K16&lt;60),(VLOOKUP(K16,'TABULKA BODU'!$A$2:$B$66,2,FALSE())),0)</f>
        <v>0</v>
      </c>
      <c r="M16" s="32" t="n">
        <v>10</v>
      </c>
      <c r="N16" s="31" t="n">
        <f aca="false">IF(AND(M16&gt;0,M16&lt;60),(VLOOKUP(M16,'TABULKA BODU'!$A$2:$B$66,2,FALSE())),0)</f>
        <v>22</v>
      </c>
      <c r="O16" s="32" t="s">
        <v>29</v>
      </c>
      <c r="P16" s="31" t="n">
        <f aca="false">IF(AND(O16&gt;0,O16&lt;60),(VLOOKUP(O16,'TABULKA BODU'!$A$2:$B$66,2,FALSE())),0)</f>
        <v>0</v>
      </c>
      <c r="Q16" s="26" t="n">
        <v>11</v>
      </c>
      <c r="R16" s="31" t="n">
        <f aca="false">IF(AND(Q16&gt;0,Q16&lt;60),(VLOOKUP(Q16,'TABULKA BODU'!$A$2:$B$66,2,FALSE())),0)</f>
        <v>20</v>
      </c>
      <c r="S16" s="32"/>
      <c r="T16" s="31" t="n">
        <f aca="false">IF(AND(S16&gt;0,S16&lt;60),(VLOOKUP(S16,'TABULKA BODU'!$A$2:$B$66,2,FALSE())),0)</f>
        <v>0</v>
      </c>
      <c r="U16" s="26"/>
      <c r="V16" s="31" t="n">
        <f aca="false">IF(AND(U16&gt;0,U16&lt;60),(VLOOKUP(U16,'TABULKA BODU'!$A$2:$B$66,2,FALSE())),0)</f>
        <v>0</v>
      </c>
      <c r="W16" s="32" t="n">
        <v>15</v>
      </c>
      <c r="X16" s="31" t="n">
        <f aca="false">IF(AND(W16&gt;0,W16&lt;60),(VLOOKUP(W16,'TABULKA BODU'!$A$2:$B$66,2,FALSE())),0)</f>
        <v>16</v>
      </c>
      <c r="Y16" s="26" t="n">
        <v>15</v>
      </c>
      <c r="Z16" s="31" t="n">
        <f aca="false">IF(AND(Y16&gt;0,Y16&lt;60),(VLOOKUP(Y16,'TABULKA BODU'!$A$2:$B$66,2,FALSE())),0)</f>
        <v>16</v>
      </c>
      <c r="AA16" s="32" t="n">
        <v>13</v>
      </c>
      <c r="AB16" s="31" t="n">
        <f aca="false">(IF(AND(AA16&gt;0,AA16&lt;60),(VLOOKUP(AA16,'TABULKA BODU'!$A$2:$B$66,2,FALSE())),0))*2</f>
        <v>36</v>
      </c>
      <c r="AC16" s="32" t="n">
        <v>17</v>
      </c>
      <c r="AD16" s="31" t="n">
        <f aca="false">(IF(AND(AC16&gt;0,AC16&lt;60),(VLOOKUP(AC16,'TABULKA BODU'!$A$2:$B$66,2,FALSE())),0))*2</f>
        <v>28</v>
      </c>
      <c r="AE16" s="33" t="n">
        <f aca="false">H16+J16+L16+N16+P16+R16+T16+V16+X16+Z16+AB16+AD16</f>
        <v>192</v>
      </c>
      <c r="AF16" s="34" t="n">
        <f aca="false">IF(AA16&gt;0,LARGE((H16~J16~L16~N16~P16~R16~T16~V16~X16~Z16~AB16~AD16),1)+LARGE((H16~J16~L16~N16~P16~R16~T16~V16~X16~Z16~AB16~AD16),2)+LARGE((H16~J16~L16~N16~P16~R16~T16~V16~X16~Z16~AB16~AD16),3)+LARGE((H16~J16~L16~N16~P16~R16~T16~V16~X16~Z16~AB16~AD16),4)+LARGE((H16~J16~L16~N16~P16~R16~T16~V16~X16~Z16~AB16~AD16),5)+LARGE((H16~J16~L16~N16~P16~R16~T16~V16~X16~Z16~AB16~AD16),6)+LARGE((H16~J16~L16~N16~P16~R16~T16~V16~X16~Z16~AB16~AD16),7)+LARGE((H16~J16~L16~N16~P16~R16~T16~V16~X16~Z16~AB16~AD16),8),0)</f>
        <v>192</v>
      </c>
    </row>
    <row r="17" customFormat="false" ht="12" hidden="false" customHeight="false" outlineLevel="0" collapsed="false">
      <c r="A17" s="25" t="n">
        <v>13</v>
      </c>
      <c r="B17" s="26"/>
      <c r="C17" s="27" t="s">
        <v>56</v>
      </c>
      <c r="D17" s="27" t="s">
        <v>31</v>
      </c>
      <c r="E17" s="28" t="n">
        <v>2007</v>
      </c>
      <c r="F17" s="29" t="s">
        <v>43</v>
      </c>
      <c r="G17" s="30"/>
      <c r="H17" s="31" t="n">
        <f aca="false">IF(AND(G17&gt;0,G17&lt;60),(VLOOKUP(G17,'TABULKA BODU'!$A$2:$B$66,2,FALSE())),0)</f>
        <v>0</v>
      </c>
      <c r="I17" s="32"/>
      <c r="J17" s="31" t="n">
        <f aca="false">IF(AND(I17&gt;0,I17&lt;60),(VLOOKUP(I17,'TABULKA BODU'!$A$2:$B$66,2,FALSE())),0)</f>
        <v>0</v>
      </c>
      <c r="K17" s="32"/>
      <c r="L17" s="31" t="n">
        <f aca="false">IF(AND(K17&gt;0,K17&lt;60),(VLOOKUP(K17,'TABULKA BODU'!$A$2:$B$66,2,FALSE())),0)</f>
        <v>0</v>
      </c>
      <c r="M17" s="32"/>
      <c r="N17" s="31" t="n">
        <f aca="false">IF(AND(M17&gt;0,M17&lt;60),(VLOOKUP(M17,'TABULKA BODU'!$A$2:$B$66,2,FALSE())),0)</f>
        <v>0</v>
      </c>
      <c r="O17" s="32"/>
      <c r="P17" s="31" t="n">
        <f aca="false">IF(AND(O17&gt;0,O17&lt;60),(VLOOKUP(O17,'TABULKA BODU'!$A$2:$B$66,2,FALSE())),0)</f>
        <v>0</v>
      </c>
      <c r="Q17" s="26"/>
      <c r="R17" s="31" t="n">
        <f aca="false">IF(AND(Q17&gt;0,Q17&lt;60),(VLOOKUP(Q17,'TABULKA BODU'!$A$2:$B$66,2,FALSE())),0)</f>
        <v>0</v>
      </c>
      <c r="S17" s="32" t="n">
        <v>11</v>
      </c>
      <c r="T17" s="31" t="n">
        <f aca="false">IF(AND(S17&gt;0,S17&lt;60),(VLOOKUP(S17,'TABULKA BODU'!$A$2:$B$66,2,FALSE())),0)</f>
        <v>20</v>
      </c>
      <c r="U17" s="26" t="n">
        <v>11</v>
      </c>
      <c r="V17" s="31" t="n">
        <f aca="false">IF(AND(U17&gt;0,U17&lt;60),(VLOOKUP(U17,'TABULKA BODU'!$A$2:$B$66,2,FALSE())),0)</f>
        <v>20</v>
      </c>
      <c r="W17" s="32" t="n">
        <v>11</v>
      </c>
      <c r="X17" s="31" t="n">
        <f aca="false">IF(AND(W17&gt;0,W17&lt;60),(VLOOKUP(W17,'TABULKA BODU'!$A$2:$B$66,2,FALSE())),0)</f>
        <v>20</v>
      </c>
      <c r="Y17" s="26" t="n">
        <v>8</v>
      </c>
      <c r="Z17" s="31" t="n">
        <f aca="false">IF(AND(Y17&gt;0,Y17&lt;60),(VLOOKUP(Y17,'TABULKA BODU'!$A$2:$B$66,2,FALSE())),0)</f>
        <v>26</v>
      </c>
      <c r="AA17" s="32" t="n">
        <v>11</v>
      </c>
      <c r="AB17" s="31" t="n">
        <f aca="false">(IF(AND(AA17&gt;0,AA17&lt;60),(VLOOKUP(AA17,'TABULKA BODU'!$A$2:$B$66,2,FALSE())),0))*2</f>
        <v>40</v>
      </c>
      <c r="AC17" s="32" t="n">
        <v>8</v>
      </c>
      <c r="AD17" s="31" t="n">
        <f aca="false">(IF(AND(AC17&gt;0,AC17&lt;60),(VLOOKUP(AC17,'TABULKA BODU'!$A$2:$B$66,2,FALSE())),0))*2</f>
        <v>52</v>
      </c>
      <c r="AE17" s="33" t="n">
        <f aca="false">H17+J17+L17+N17+P17+R17+T17+V17+X17+Z17+AB17+AD17</f>
        <v>178</v>
      </c>
      <c r="AF17" s="34" t="n">
        <f aca="false">IF(AA17&gt;0,LARGE((H17~J17~L17~N17~P17~R17~T17~V17~X17~Z17~AB17~AD17),1)+LARGE((H17~J17~L17~N17~P17~R17~T17~V17~X17~Z17~AB17~AD17),2)+LARGE((H17~J17~L17~N17~P17~R17~T17~V17~X17~Z17~AB17~AD17),3)+LARGE((H17~J17~L17~N17~P17~R17~T17~V17~X17~Z17~AB17~AD17),4)+LARGE((H17~J17~L17~N17~P17~R17~T17~V17~X17~Z17~AB17~AD17),5)+LARGE((H17~J17~L17~N17~P17~R17~T17~V17~X17~Z17~AB17~AD17),6)+LARGE((H17~J17~L17~N17~P17~R17~T17~V17~X17~Z17~AB17~AD17),7)+LARGE((H17~J17~L17~N17~P17~R17~T17~V17~X17~Z17~AB17~AD17),8),0)</f>
        <v>178</v>
      </c>
    </row>
    <row r="18" customFormat="false" ht="12" hidden="false" customHeight="false" outlineLevel="0" collapsed="false">
      <c r="A18" s="25" t="n">
        <v>14</v>
      </c>
      <c r="B18" s="26"/>
      <c r="C18" s="27" t="s">
        <v>57</v>
      </c>
      <c r="D18" s="27" t="s">
        <v>58</v>
      </c>
      <c r="E18" s="28" t="n">
        <v>2007</v>
      </c>
      <c r="F18" s="29" t="s">
        <v>43</v>
      </c>
      <c r="G18" s="30"/>
      <c r="H18" s="31" t="n">
        <f aca="false">IF(AND(G18&gt;0,G18&lt;60),(VLOOKUP(G18,'TABULKA BODU'!$A$2:$B$66,2,FALSE())),0)</f>
        <v>0</v>
      </c>
      <c r="I18" s="32"/>
      <c r="J18" s="31" t="n">
        <f aca="false">IF(AND(I18&gt;0,I18&lt;60),(VLOOKUP(I18,'TABULKA BODU'!$A$2:$B$66,2,FALSE())),0)</f>
        <v>0</v>
      </c>
      <c r="K18" s="32"/>
      <c r="L18" s="31" t="n">
        <f aca="false">IF(AND(K18&gt;0,K18&lt;60),(VLOOKUP(K18,'TABULKA BODU'!$A$2:$B$66,2,FALSE())),0)</f>
        <v>0</v>
      </c>
      <c r="M18" s="32"/>
      <c r="N18" s="31" t="n">
        <f aca="false">IF(AND(M18&gt;0,M18&lt;60),(VLOOKUP(M18,'TABULKA BODU'!$A$2:$B$66,2,FALSE())),0)</f>
        <v>0</v>
      </c>
      <c r="O18" s="32"/>
      <c r="P18" s="31" t="n">
        <f aca="false">IF(AND(O18&gt;0,O18&lt;60),(VLOOKUP(O18,'TABULKA BODU'!$A$2:$B$66,2,FALSE())),0)</f>
        <v>0</v>
      </c>
      <c r="Q18" s="26"/>
      <c r="R18" s="31" t="n">
        <f aca="false">IF(AND(Q18&gt;0,Q18&lt;60),(VLOOKUP(Q18,'TABULKA BODU'!$A$2:$B$66,2,FALSE())),0)</f>
        <v>0</v>
      </c>
      <c r="S18" s="32"/>
      <c r="T18" s="31" t="n">
        <f aca="false">IF(AND(S18&gt;0,S18&lt;60),(VLOOKUP(S18,'TABULKA BODU'!$A$2:$B$66,2,FALSE())),0)</f>
        <v>0</v>
      </c>
      <c r="U18" s="26"/>
      <c r="V18" s="31" t="n">
        <f aca="false">IF(AND(U18&gt;0,U18&lt;60),(VLOOKUP(U18,'TABULKA BODU'!$A$2:$B$66,2,FALSE())),0)</f>
        <v>0</v>
      </c>
      <c r="W18" s="32" t="n">
        <v>8</v>
      </c>
      <c r="X18" s="31" t="n">
        <f aca="false">IF(AND(W18&gt;0,W18&lt;60),(VLOOKUP(W18,'TABULKA BODU'!$A$2:$B$66,2,FALSE())),0)</f>
        <v>26</v>
      </c>
      <c r="Y18" s="26" t="n">
        <v>7</v>
      </c>
      <c r="Z18" s="31" t="n">
        <f aca="false">IF(AND(Y18&gt;0,Y18&lt;60),(VLOOKUP(Y18,'TABULKA BODU'!$A$2:$B$66,2,FALSE())),0)</f>
        <v>28</v>
      </c>
      <c r="AA18" s="32" t="n">
        <v>7</v>
      </c>
      <c r="AB18" s="31" t="n">
        <f aca="false">(IF(AND(AA18&gt;0,AA18&lt;60),(VLOOKUP(AA18,'TABULKA BODU'!$A$2:$B$66,2,FALSE())),0))*2</f>
        <v>56</v>
      </c>
      <c r="AC18" s="32" t="n">
        <v>6</v>
      </c>
      <c r="AD18" s="31" t="n">
        <f aca="false">(IF(AND(AC18&gt;0,AC18&lt;60),(VLOOKUP(AC18,'TABULKA BODU'!$A$2:$B$66,2,FALSE())),0))*2</f>
        <v>60</v>
      </c>
      <c r="AE18" s="33" t="n">
        <f aca="false">H18+J18+L18+N18+P18+R18+T18+V18+X18+Z18+AB18+AD18</f>
        <v>170</v>
      </c>
      <c r="AF18" s="34" t="n">
        <f aca="false">IF(AA18&gt;0,LARGE((H18~J18~L18~N18~P18~R18~T18~V18~X18~Z18~AB18~AD18),1)+LARGE((H18~J18~L18~N18~P18~R18~T18~V18~X18~Z18~AB18~AD18),2)+LARGE((H18~J18~L18~N18~P18~R18~T18~V18~X18~Z18~AB18~AD18),3)+LARGE((H18~J18~L18~N18~P18~R18~T18~V18~X18~Z18~AB18~AD18),4)+LARGE((H18~J18~L18~N18~P18~R18~T18~V18~X18~Z18~AB18~AD18),5)+LARGE((H18~J18~L18~N18~P18~R18~T18~V18~X18~Z18~AB18~AD18),6)+LARGE((H18~J18~L18~N18~P18~R18~T18~V18~X18~Z18~AB18~AD18),7)+LARGE((H18~J18~L18~N18~P18~R18~T18~V18~X18~Z18~AB18~AD18),8),0)</f>
        <v>170</v>
      </c>
    </row>
    <row r="19" customFormat="false" ht="12" hidden="false" customHeight="false" outlineLevel="0" collapsed="false">
      <c r="A19" s="25" t="n">
        <v>15</v>
      </c>
      <c r="B19" s="26"/>
      <c r="C19" s="27" t="s">
        <v>59</v>
      </c>
      <c r="D19" s="27" t="s">
        <v>60</v>
      </c>
      <c r="E19" s="28" t="n">
        <v>2006</v>
      </c>
      <c r="F19" s="29" t="s">
        <v>61</v>
      </c>
      <c r="G19" s="30"/>
      <c r="H19" s="31" t="n">
        <f aca="false">IF(AND(G19&gt;0,G19&lt;60),(VLOOKUP(G19,'TABULKA BODU'!$A$2:$B$66,2,FALSE())),0)</f>
        <v>0</v>
      </c>
      <c r="I19" s="32"/>
      <c r="J19" s="31" t="n">
        <f aca="false">IF(AND(I19&gt;0,I19&lt;60),(VLOOKUP(I19,'TABULKA BODU'!$A$2:$B$66,2,FALSE())),0)</f>
        <v>0</v>
      </c>
      <c r="K19" s="32"/>
      <c r="L19" s="31" t="n">
        <f aca="false">IF(AND(K19&gt;0,K19&lt;60),(VLOOKUP(K19,'TABULKA BODU'!$A$2:$B$66,2,FALSE())),0)</f>
        <v>0</v>
      </c>
      <c r="M19" s="32"/>
      <c r="N19" s="31" t="n">
        <f aca="false">IF(AND(M19&gt;0,M19&lt;60),(VLOOKUP(M19,'TABULKA BODU'!$A$2:$B$66,2,FALSE())),0)</f>
        <v>0</v>
      </c>
      <c r="O19" s="32"/>
      <c r="P19" s="31" t="n">
        <f aca="false">IF(AND(O19&gt;0,O19&lt;60),(VLOOKUP(O19,'TABULKA BODU'!$A$2:$B$66,2,FALSE())),0)</f>
        <v>0</v>
      </c>
      <c r="Q19" s="26"/>
      <c r="R19" s="31" t="n">
        <f aca="false">IF(AND(Q19&gt;0,Q19&lt;60),(VLOOKUP(Q19,'TABULKA BODU'!$A$2:$B$66,2,FALSE())),0)</f>
        <v>0</v>
      </c>
      <c r="S19" s="32"/>
      <c r="T19" s="31" t="n">
        <f aca="false">IF(AND(S19&gt;0,S19&lt;60),(VLOOKUP(S19,'TABULKA BODU'!$A$2:$B$66,2,FALSE())),0)</f>
        <v>0</v>
      </c>
      <c r="U19" s="26"/>
      <c r="V19" s="31" t="n">
        <f aca="false">IF(AND(U19&gt;0,U19&lt;60),(VLOOKUP(U19,'TABULKA BODU'!$A$2:$B$66,2,FALSE())),0)</f>
        <v>0</v>
      </c>
      <c r="W19" s="32"/>
      <c r="X19" s="31" t="n">
        <f aca="false">IF(AND(W19&gt;0,W19&lt;60),(VLOOKUP(W19,'TABULKA BODU'!$A$2:$B$66,2,FALSE())),0)</f>
        <v>0</v>
      </c>
      <c r="Y19" s="26"/>
      <c r="Z19" s="31" t="n">
        <f aca="false">IF(AND(Y19&gt;0,Y19&lt;60),(VLOOKUP(Y19,'TABULKA BODU'!$A$2:$B$66,2,FALSE())),0)</f>
        <v>0</v>
      </c>
      <c r="AA19" s="32" t="n">
        <v>5</v>
      </c>
      <c r="AB19" s="31" t="n">
        <f aca="false">IF(AND(AA19&gt;0,AA19&lt;60),(VLOOKUP(AA19,'TABULKA BODU'!$A$2:$B$66,2,FALSE())),0)</f>
        <v>33</v>
      </c>
      <c r="AC19" s="32" t="n">
        <v>3</v>
      </c>
      <c r="AD19" s="31" t="n">
        <f aca="false">(IF(AND(AC19&gt;0,AC19&lt;60),(VLOOKUP(AC19,'TABULKA BODU'!$A$2:$B$66,2,FALSE())),0))*2</f>
        <v>80</v>
      </c>
      <c r="AE19" s="33" t="n">
        <f aca="false">H19+J19+L19+N19+P19+R19+T19+V19+X19+Z19+AB19+AD19</f>
        <v>113</v>
      </c>
      <c r="AF19" s="34" t="n">
        <f aca="false">IF(AA19&gt;0,LARGE((H19~J19~L19~N19~P19~R19~T19~V19~X19~Z19~AB19~AD19),1)+LARGE((H19~J19~L19~N19~P19~R19~T19~V19~X19~Z19~AB19~AD19),2)+LARGE((H19~J19~L19~N19~P19~R19~T19~V19~X19~Z19~AB19~AD19),3)+LARGE((H19~J19~L19~N19~P19~R19~T19~V19~X19~Z19~AB19~AD19),4)+LARGE((H19~J19~L19~N19~P19~R19~T19~V19~X19~Z19~AB19~AD19),5)+LARGE((H19~J19~L19~N19~P19~R19~T19~V19~X19~Z19~AB19~AD19),6)+LARGE((H19~J19~L19~N19~P19~R19~T19~V19~X19~Z19~AB19~AD19),7)+LARGE((H19~J19~L19~N19~P19~R19~T19~V19~X19~Z19~AB19~AD19),8),0)</f>
        <v>113</v>
      </c>
    </row>
    <row r="20" customFormat="false" ht="12" hidden="false" customHeight="false" outlineLevel="0" collapsed="false">
      <c r="A20" s="25" t="n">
        <v>16</v>
      </c>
      <c r="B20" s="26"/>
      <c r="C20" s="27" t="s">
        <v>62</v>
      </c>
      <c r="D20" s="27" t="s">
        <v>63</v>
      </c>
      <c r="E20" s="28" t="n">
        <v>2007</v>
      </c>
      <c r="F20" s="29" t="s">
        <v>49</v>
      </c>
      <c r="G20" s="30" t="n">
        <v>9</v>
      </c>
      <c r="H20" s="31" t="n">
        <f aca="false">IF(AND(G20&gt;0,G20&lt;60),(VLOOKUP(G20,'TABULKA BODU'!$A$2:$B$66,2,FALSE())),0)</f>
        <v>24</v>
      </c>
      <c r="I20" s="32" t="n">
        <v>10</v>
      </c>
      <c r="J20" s="31" t="n">
        <f aca="false">IF(AND(I20&gt;0,I20&lt;60),(VLOOKUP(I20,'TABULKA BODU'!$A$2:$B$66,2,FALSE())),0)</f>
        <v>22</v>
      </c>
      <c r="K20" s="32"/>
      <c r="L20" s="31" t="n">
        <f aca="false">IF(AND(K20&gt;0,K20&lt;60),(VLOOKUP(K20,'TABULKA BODU'!$A$2:$B$66,2,FALSE())),0)</f>
        <v>0</v>
      </c>
      <c r="M20" s="32"/>
      <c r="N20" s="31" t="n">
        <f aca="false">IF(AND(M20&gt;0,M20&lt;60),(VLOOKUP(M20,'TABULKA BODU'!$A$2:$B$66,2,FALSE())),0)</f>
        <v>0</v>
      </c>
      <c r="O20" s="32"/>
      <c r="P20" s="31" t="n">
        <f aca="false">IF(AND(O20&gt;0,O20&lt;60),(VLOOKUP(O20,'TABULKA BODU'!$A$2:$B$66,2,FALSE())),0)</f>
        <v>0</v>
      </c>
      <c r="Q20" s="26"/>
      <c r="R20" s="31" t="n">
        <f aca="false">IF(AND(Q20&gt;0,Q20&lt;60),(VLOOKUP(Q20,'TABULKA BODU'!$A$2:$B$66,2,FALSE())),0)</f>
        <v>0</v>
      </c>
      <c r="S20" s="32"/>
      <c r="T20" s="31" t="n">
        <f aca="false">IF(AND(S20&gt;0,S20&lt;60),(VLOOKUP(S20,'TABULKA BODU'!$A$2:$B$66,2,FALSE())),0)</f>
        <v>0</v>
      </c>
      <c r="U20" s="26"/>
      <c r="V20" s="31" t="n">
        <f aca="false">IF(AND(U20&gt;0,U20&lt;60),(VLOOKUP(U20,'TABULKA BODU'!$A$2:$B$66,2,FALSE())),0)</f>
        <v>0</v>
      </c>
      <c r="W20" s="32"/>
      <c r="X20" s="31" t="n">
        <f aca="false">IF(AND(W20&gt;0,W20&lt;60),(VLOOKUP(W20,'TABULKA BODU'!$A$2:$B$66,2,FALSE())),0)</f>
        <v>0</v>
      </c>
      <c r="Y20" s="26"/>
      <c r="Z20" s="31" t="n">
        <f aca="false">IF(AND(Y20&gt;0,Y20&lt;60),(VLOOKUP(Y20,'TABULKA BODU'!$A$2:$B$66,2,FALSE())),0)</f>
        <v>0</v>
      </c>
      <c r="AA20" s="32" t="n">
        <v>17</v>
      </c>
      <c r="AB20" s="31" t="n">
        <f aca="false">(IF(AND(AA20&gt;0,AA20&lt;60),(VLOOKUP(AA20,'TABULKA BODU'!$A$2:$B$66,2,FALSE())),0))*2</f>
        <v>28</v>
      </c>
      <c r="AC20" s="32" t="n">
        <v>18</v>
      </c>
      <c r="AD20" s="31" t="n">
        <f aca="false">(IF(AND(AC20&gt;0,AC20&lt;60),(VLOOKUP(AC20,'TABULKA BODU'!$A$2:$B$66,2,FALSE())),0))*2</f>
        <v>26</v>
      </c>
      <c r="AE20" s="33" t="n">
        <f aca="false">H20+J20+L20+N20+P20+R20+T20+V20+X20+Z20+AB20+AD20</f>
        <v>100</v>
      </c>
      <c r="AF20" s="34" t="n">
        <f aca="false">IF(AA20&gt;0,LARGE((H20~J20~L20~N20~P20~R20~T20~V20~X20~Z20~AB20~AD20),1)+LARGE((H20~J20~L20~N20~P20~R20~T20~V20~X20~Z20~AB20~AD20),2)+LARGE((H20~J20~L20~N20~P20~R20~T20~V20~X20~Z20~AB20~AD20),3)+LARGE((H20~J20~L20~N20~P20~R20~T20~V20~X20~Z20~AB20~AD20),4)+LARGE((H20~J20~L20~N20~P20~R20~T20~V20~X20~Z20~AB20~AD20),5)+LARGE((H20~J20~L20~N20~P20~R20~T20~V20~X20~Z20~AB20~AD20),6)+LARGE((H20~J20~L20~N20~P20~R20~T20~V20~X20~Z20~AB20~AD20),7)+LARGE((H20~J20~L20~N20~P20~R20~T20~V20~X20~Z20~AB20~AD20),8),0)</f>
        <v>100</v>
      </c>
    </row>
    <row r="21" customFormat="false" ht="12" hidden="false" customHeight="false" outlineLevel="0" collapsed="false">
      <c r="A21" s="25" t="n">
        <v>17</v>
      </c>
      <c r="B21" s="26"/>
      <c r="C21" s="27" t="s">
        <v>64</v>
      </c>
      <c r="D21" s="27" t="s">
        <v>60</v>
      </c>
      <c r="E21" s="28" t="n">
        <v>2008</v>
      </c>
      <c r="F21" s="29" t="s">
        <v>65</v>
      </c>
      <c r="G21" s="30"/>
      <c r="H21" s="31" t="n">
        <f aca="false">IF(AND(G21&gt;0,G21&lt;60),(VLOOKUP(G21,'TABULKA BODU'!$A$2:$B$66,2,FALSE())),0)</f>
        <v>0</v>
      </c>
      <c r="I21" s="32"/>
      <c r="J21" s="31" t="n">
        <f aca="false">IF(AND(I21&gt;0,I21&lt;60),(VLOOKUP(I21,'TABULKA BODU'!$A$2:$B$66,2,FALSE())),0)</f>
        <v>0</v>
      </c>
      <c r="K21" s="32"/>
      <c r="L21" s="31" t="n">
        <f aca="false">IF(AND(K21&gt;0,K21&lt;60),(VLOOKUP(K21,'TABULKA BODU'!$A$2:$B$66,2,FALSE())),0)</f>
        <v>0</v>
      </c>
      <c r="M21" s="32"/>
      <c r="N21" s="31" t="n">
        <f aca="false">IF(AND(M21&gt;0,M21&lt;60),(VLOOKUP(M21,'TABULKA BODU'!$A$2:$B$66,2,FALSE())),0)</f>
        <v>0</v>
      </c>
      <c r="O21" s="32"/>
      <c r="P21" s="31" t="n">
        <f aca="false">IF(AND(O21&gt;0,O21&lt;60),(VLOOKUP(O21,'TABULKA BODU'!$A$2:$B$66,2,FALSE())),0)</f>
        <v>0</v>
      </c>
      <c r="Q21" s="26"/>
      <c r="R21" s="31" t="n">
        <f aca="false">IF(AND(Q21&gt;0,Q21&lt;60),(VLOOKUP(Q21,'TABULKA BODU'!$A$2:$B$66,2,FALSE())),0)</f>
        <v>0</v>
      </c>
      <c r="S21" s="32"/>
      <c r="T21" s="31" t="n">
        <f aca="false">IF(AND(S21&gt;0,S21&lt;60),(VLOOKUP(S21,'TABULKA BODU'!$A$2:$B$66,2,FALSE())),0)</f>
        <v>0</v>
      </c>
      <c r="U21" s="26"/>
      <c r="V21" s="31" t="n">
        <f aca="false">IF(AND(U21&gt;0,U21&lt;60),(VLOOKUP(U21,'TABULKA BODU'!$A$2:$B$66,2,FALSE())),0)</f>
        <v>0</v>
      </c>
      <c r="W21" s="32"/>
      <c r="X21" s="31" t="n">
        <f aca="false">IF(AND(W21&gt;0,W21&lt;60),(VLOOKUP(W21,'TABULKA BODU'!$A$2:$B$66,2,FALSE())),0)</f>
        <v>0</v>
      </c>
      <c r="Y21" s="26"/>
      <c r="Z21" s="31" t="n">
        <f aca="false">IF(AND(Y21&gt;0,Y21&lt;60),(VLOOKUP(Y21,'TABULKA BODU'!$A$2:$B$66,2,FALSE())),0)</f>
        <v>0</v>
      </c>
      <c r="AA21" s="32" t="n">
        <v>8</v>
      </c>
      <c r="AB21" s="31" t="n">
        <f aca="false">IF(AND(AA21&gt;0,AA21&lt;60),(VLOOKUP(AA21,'TABULKA BODU'!$A$2:$B$66,2,FALSE())),0)</f>
        <v>26</v>
      </c>
      <c r="AC21" s="32" t="n">
        <v>9</v>
      </c>
      <c r="AD21" s="31" t="n">
        <f aca="false">(IF(AND(AC21&gt;0,AC21&lt;60),(VLOOKUP(AC21,'TABULKA BODU'!$A$2:$B$66,2,FALSE())),0))*2</f>
        <v>48</v>
      </c>
      <c r="AE21" s="33" t="n">
        <f aca="false">H21+J21+L21+N21+P21+R21+T21+V21+X21+Z21+AB21+AD21</f>
        <v>74</v>
      </c>
      <c r="AF21" s="34" t="n">
        <f aca="false">IF(AA21&gt;0,LARGE((H21~J21~L21~N21~P21~R21~T21~V21~X21~Z21~AB21~AD21),1)+LARGE((H21~J21~L21~N21~P21~R21~T21~V21~X21~Z21~AB21~AD21),2)+LARGE((H21~J21~L21~N21~P21~R21~T21~V21~X21~Z21~AB21~AD21),3)+LARGE((H21~J21~L21~N21~P21~R21~T21~V21~X21~Z21~AB21~AD21),4)+LARGE((H21~J21~L21~N21~P21~R21~T21~V21~X21~Z21~AB21~AD21),5)+LARGE((H21~J21~L21~N21~P21~R21~T21~V21~X21~Z21~AB21~AD21),6)+LARGE((H21~J21~L21~N21~P21~R21~T21~V21~X21~Z21~AB21~AD21),7)+LARGE((H21~J21~L21~N21~P21~R21~T21~V21~X21~Z21~AB21~AD21),8),0)</f>
        <v>74</v>
      </c>
    </row>
    <row r="22" customFormat="false" ht="12" hidden="false" customHeight="false" outlineLevel="0" collapsed="false">
      <c r="A22" s="25" t="n">
        <v>18</v>
      </c>
      <c r="B22" s="26"/>
      <c r="C22" s="27" t="s">
        <v>66</v>
      </c>
      <c r="D22" s="27" t="s">
        <v>67</v>
      </c>
      <c r="E22" s="28" t="n">
        <v>2007</v>
      </c>
      <c r="F22" s="29" t="s">
        <v>43</v>
      </c>
      <c r="G22" s="30"/>
      <c r="H22" s="31" t="n">
        <f aca="false">IF(AND(G22&gt;0,G22&lt;60),(VLOOKUP(G22,'TABULKA BODU'!$A$2:$B$66,2,FALSE())),0)</f>
        <v>0</v>
      </c>
      <c r="I22" s="32"/>
      <c r="J22" s="31" t="n">
        <f aca="false">IF(AND(I22&gt;0,I22&lt;60),(VLOOKUP(I22,'TABULKA BODU'!$A$2:$B$66,2,FALSE())),0)</f>
        <v>0</v>
      </c>
      <c r="K22" s="32"/>
      <c r="L22" s="31" t="n">
        <f aca="false">IF(AND(K22&gt;0,K22&lt;60),(VLOOKUP(K22,'TABULKA BODU'!$A$2:$B$66,2,FALSE())),0)</f>
        <v>0</v>
      </c>
      <c r="M22" s="32"/>
      <c r="N22" s="31" t="n">
        <f aca="false">IF(AND(M22&gt;0,M22&lt;60),(VLOOKUP(M22,'TABULKA BODU'!$A$2:$B$66,2,FALSE())),0)</f>
        <v>0</v>
      </c>
      <c r="O22" s="32"/>
      <c r="P22" s="31" t="n">
        <f aca="false">IF(AND(O22&gt;0,O22&lt;60),(VLOOKUP(O22,'TABULKA BODU'!$A$2:$B$66,2,FALSE())),0)</f>
        <v>0</v>
      </c>
      <c r="Q22" s="26"/>
      <c r="R22" s="31" t="n">
        <f aca="false">IF(AND(Q22&gt;0,Q22&lt;60),(VLOOKUP(Q22,'TABULKA BODU'!$A$2:$B$66,2,FALSE())),0)</f>
        <v>0</v>
      </c>
      <c r="S22" s="32"/>
      <c r="T22" s="31" t="n">
        <f aca="false">IF(AND(S22&gt;0,S22&lt;60),(VLOOKUP(S22,'TABULKA BODU'!$A$2:$B$66,2,FALSE())),0)</f>
        <v>0</v>
      </c>
      <c r="U22" s="26"/>
      <c r="V22" s="31" t="n">
        <f aca="false">IF(AND(U22&gt;0,U22&lt;60),(VLOOKUP(U22,'TABULKA BODU'!$A$2:$B$66,2,FALSE())),0)</f>
        <v>0</v>
      </c>
      <c r="W22" s="32" t="s">
        <v>44</v>
      </c>
      <c r="X22" s="31" t="n">
        <f aca="false">IF(AND(W22&gt;0,W22&lt;60),(VLOOKUP(W22,'TABULKA BODU'!$A$2:$B$66,2,FALSE())),0)</f>
        <v>0</v>
      </c>
      <c r="Y22" s="26" t="s">
        <v>44</v>
      </c>
      <c r="Z22" s="31" t="n">
        <f aca="false">IF(AND(Y22&gt;0,Y22&lt;60),(VLOOKUP(Y22,'TABULKA BODU'!$A$2:$B$66,2,FALSE())),0)</f>
        <v>0</v>
      </c>
      <c r="AA22" s="32" t="n">
        <v>14</v>
      </c>
      <c r="AB22" s="31" t="n">
        <f aca="false">(IF(AND(AA22&gt;0,AA22&lt;60),(VLOOKUP(AA22,'TABULKA BODU'!$A$2:$B$66,2,FALSE())),0))*2</f>
        <v>34</v>
      </c>
      <c r="AC22" s="32" t="n">
        <v>14</v>
      </c>
      <c r="AD22" s="31" t="n">
        <f aca="false">(IF(AND(AC22&gt;0,AC22&lt;60),(VLOOKUP(AC22,'TABULKA BODU'!$A$2:$B$66,2,FALSE())),0))*2</f>
        <v>34</v>
      </c>
      <c r="AE22" s="33" t="n">
        <f aca="false">H22+J22+L22+N22+P22+R22+T22+V22+X22+Z22+AB22+AD22</f>
        <v>68</v>
      </c>
      <c r="AF22" s="34" t="n">
        <f aca="false">IF(AA22&gt;0,LARGE((H22~J22~L22~N22~P22~R22~T22~V22~X22~Z22~AB22~AD22),1)+LARGE((H22~J22~L22~N22~P22~R22~T22~V22~X22~Z22~AB22~AD22),2)+LARGE((H22~J22~L22~N22~P22~R22~T22~V22~X22~Z22~AB22~AD22),3)+LARGE((H22~J22~L22~N22~P22~R22~T22~V22~X22~Z22~AB22~AD22),4)+LARGE((H22~J22~L22~N22~P22~R22~T22~V22~X22~Z22~AB22~AD22),5)+LARGE((H22~J22~L22~N22~P22~R22~T22~V22~X22~Z22~AB22~AD22),6)+LARGE((H22~J22~L22~N22~P22~R22~T22~V22~X22~Z22~AB22~AD22),7)+LARGE((H22~J22~L22~N22~P22~R22~T22~V22~X22~Z22~AB22~AD22),8),0)</f>
        <v>68</v>
      </c>
    </row>
    <row r="23" customFormat="false" ht="12" hidden="false" customHeight="false" outlineLevel="0" collapsed="false">
      <c r="A23" s="25" t="n">
        <v>19</v>
      </c>
      <c r="B23" s="26"/>
      <c r="C23" s="27" t="s">
        <v>68</v>
      </c>
      <c r="D23" s="27" t="s">
        <v>55</v>
      </c>
      <c r="E23" s="28" t="n">
        <v>2008</v>
      </c>
      <c r="F23" s="29" t="s">
        <v>49</v>
      </c>
      <c r="G23" s="30"/>
      <c r="H23" s="31" t="n">
        <f aca="false">IF(AND(G23&gt;0,G23&lt;60),(VLOOKUP(G23,'TABULKA BODU'!$A$2:$B$66,2,FALSE())),0)</f>
        <v>0</v>
      </c>
      <c r="I23" s="32"/>
      <c r="J23" s="31" t="n">
        <f aca="false">IF(AND(I23&gt;0,I23&lt;60),(VLOOKUP(I23,'TABULKA BODU'!$A$2:$B$66,2,FALSE())),0)</f>
        <v>0</v>
      </c>
      <c r="K23" s="32"/>
      <c r="L23" s="31" t="n">
        <f aca="false">IF(AND(K23&gt;0,K23&lt;60),(VLOOKUP(K23,'TABULKA BODU'!$A$2:$B$66,2,FALSE())),0)</f>
        <v>0</v>
      </c>
      <c r="M23" s="32"/>
      <c r="N23" s="31" t="n">
        <f aca="false">IF(AND(M23&gt;0,M23&lt;60),(VLOOKUP(M23,'TABULKA BODU'!$A$2:$B$66,2,FALSE())),0)</f>
        <v>0</v>
      </c>
      <c r="O23" s="32"/>
      <c r="P23" s="31" t="n">
        <f aca="false">IF(AND(O23&gt;0,O23&lt;60),(VLOOKUP(O23,'TABULKA BODU'!$A$2:$B$66,2,FALSE())),0)</f>
        <v>0</v>
      </c>
      <c r="Q23" s="26"/>
      <c r="R23" s="31" t="n">
        <f aca="false">IF(AND(Q23&gt;0,Q23&lt;60),(VLOOKUP(Q23,'TABULKA BODU'!$A$2:$B$66,2,FALSE())),0)</f>
        <v>0</v>
      </c>
      <c r="S23" s="32"/>
      <c r="T23" s="31" t="n">
        <f aca="false">IF(AND(S23&gt;0,S23&lt;60),(VLOOKUP(S23,'TABULKA BODU'!$A$2:$B$66,2,FALSE())),0)</f>
        <v>0</v>
      </c>
      <c r="U23" s="26"/>
      <c r="V23" s="31" t="n">
        <f aca="false">IF(AND(U23&gt;0,U23&lt;60),(VLOOKUP(U23,'TABULKA BODU'!$A$2:$B$66,2,FALSE())),0)</f>
        <v>0</v>
      </c>
      <c r="W23" s="32"/>
      <c r="X23" s="31" t="n">
        <f aca="false">IF(AND(W23&gt;0,W23&lt;60),(VLOOKUP(W23,'TABULKA BODU'!$A$2:$B$66,2,FALSE())),0)</f>
        <v>0</v>
      </c>
      <c r="Y23" s="26"/>
      <c r="Z23" s="31" t="n">
        <f aca="false">IF(AND(Y23&gt;0,Y23&lt;60),(VLOOKUP(Y23,'TABULKA BODU'!$A$2:$B$66,2,FALSE())),0)</f>
        <v>0</v>
      </c>
      <c r="AA23" s="32" t="n">
        <v>18</v>
      </c>
      <c r="AB23" s="31" t="n">
        <f aca="false">IF(AND(AA23&gt;0,AA23&lt;60),(VLOOKUP(AA23,'TABULKA BODU'!$A$2:$B$66,2,FALSE())),0)</f>
        <v>13</v>
      </c>
      <c r="AC23" s="32"/>
      <c r="AD23" s="31" t="n">
        <f aca="false">(IF(AND(AC23&gt;0,AC23&lt;60),(VLOOKUP(AC23,'TABULKA BODU'!$A$2:$B$66,2,FALSE())),0))*2</f>
        <v>0</v>
      </c>
      <c r="AE23" s="33" t="n">
        <f aca="false">H23+J23+L23+N23+P23+R23+T23+V23+X23+Z23+AB23+AD23</f>
        <v>13</v>
      </c>
      <c r="AF23" s="34" t="n">
        <f aca="false">IF(AA23&gt;0,LARGE((H23~J23~L23~N23~P23~R23~T23~V23~X23~Z23~AB23~AD23),1)+LARGE((H23~J23~L23~N23~P23~R23~T23~V23~X23~Z23~AB23~AD23),2)+LARGE((H23~J23~L23~N23~P23~R23~T23~V23~X23~Z23~AB23~AD23),3)+LARGE((H23~J23~L23~N23~P23~R23~T23~V23~X23~Z23~AB23~AD23),4)+LARGE((H23~J23~L23~N23~P23~R23~T23~V23~X23~Z23~AB23~AD23),5)+LARGE((H23~J23~L23~N23~P23~R23~T23~V23~X23~Z23~AB23~AD23),6)+LARGE((H23~J23~L23~N23~P23~R23~T23~V23~X23~Z23~AB23~AD23),7)+LARGE((H23~J23~L23~N23~P23~R23~T23~V23~X23~Z23~AB23~AD23),8),0)</f>
        <v>13</v>
      </c>
    </row>
    <row r="24" customFormat="false" ht="12" hidden="false" customHeight="false" outlineLevel="0" collapsed="false">
      <c r="A24" s="25" t="n">
        <v>20</v>
      </c>
      <c r="B24" s="26"/>
      <c r="C24" s="27" t="s">
        <v>69</v>
      </c>
      <c r="D24" s="27" t="s">
        <v>70</v>
      </c>
      <c r="E24" s="28" t="n">
        <v>2006</v>
      </c>
      <c r="F24" s="29" t="s">
        <v>71</v>
      </c>
      <c r="G24" s="30"/>
      <c r="H24" s="31" t="n">
        <f aca="false">IF(AND(G24&gt;0,G24&lt;60),(VLOOKUP(G24,'TABULKA BODU'!$A$2:$B$66,2,FALSE())),0)</f>
        <v>0</v>
      </c>
      <c r="I24" s="32"/>
      <c r="J24" s="31" t="n">
        <f aca="false">IF(AND(I24&gt;0,I24&lt;60),(VLOOKUP(I24,'TABULKA BODU'!$A$2:$B$66,2,FALSE())),0)</f>
        <v>0</v>
      </c>
      <c r="K24" s="32" t="n">
        <v>1</v>
      </c>
      <c r="L24" s="31" t="n">
        <f aca="false">IF(AND(K24&gt;0,K24&lt;60),(VLOOKUP(K24,'TABULKA BODU'!$A$2:$B$66,2,FALSE())),0)</f>
        <v>50</v>
      </c>
      <c r="M24" s="32" t="n">
        <v>1</v>
      </c>
      <c r="N24" s="31" t="n">
        <f aca="false">IF(AND(M24&gt;0,M24&lt;60),(VLOOKUP(M24,'TABULKA BODU'!$A$2:$B$66,2,FALSE())),0)</f>
        <v>50</v>
      </c>
      <c r="O24" s="32" t="s">
        <v>29</v>
      </c>
      <c r="P24" s="31" t="n">
        <f aca="false">IF(AND(O24&gt;0,O24&lt;60),(VLOOKUP(O24,'TABULKA BODU'!$A$2:$B$66,2,FALSE())),0)</f>
        <v>0</v>
      </c>
      <c r="Q24" s="26" t="s">
        <v>29</v>
      </c>
      <c r="R24" s="31" t="n">
        <f aca="false">IF(AND(Q24&gt;0,Q24&lt;60),(VLOOKUP(Q24,'TABULKA BODU'!$A$2:$B$66,2,FALSE())),0)</f>
        <v>0</v>
      </c>
      <c r="S24" s="32" t="n">
        <v>1</v>
      </c>
      <c r="T24" s="31" t="n">
        <f aca="false">IF(AND(S24&gt;0,S24&lt;60),(VLOOKUP(S24,'TABULKA BODU'!$A$2:$B$66,2,FALSE())),0)</f>
        <v>50</v>
      </c>
      <c r="U24" s="26" t="n">
        <v>1</v>
      </c>
      <c r="V24" s="31" t="n">
        <f aca="false">IF(AND(U24&gt;0,U24&lt;60),(VLOOKUP(U24,'TABULKA BODU'!$A$2:$B$66,2,FALSE())),0)</f>
        <v>50</v>
      </c>
      <c r="W24" s="32"/>
      <c r="X24" s="31" t="n">
        <f aca="false">IF(AND(W24&gt;0,W24&lt;60),(VLOOKUP(W24,'TABULKA BODU'!$A$2:$B$66,2,FALSE())),0)</f>
        <v>0</v>
      </c>
      <c r="Y24" s="26"/>
      <c r="Z24" s="31" t="n">
        <f aca="false">IF(AND(Y24&gt;0,Y24&lt;60),(VLOOKUP(Y24,'TABULKA BODU'!$A$2:$B$66,2,FALSE())),0)</f>
        <v>0</v>
      </c>
      <c r="AA24" s="32"/>
      <c r="AB24" s="31" t="n">
        <f aca="false">(IF(AND(AA24&gt;0,AA24&lt;60),(VLOOKUP(AA24,'TABULKA BODU'!$A$2:$B$66,2,FALSE())),0))*2</f>
        <v>0</v>
      </c>
      <c r="AC24" s="32"/>
      <c r="AD24" s="31" t="n">
        <f aca="false">(IF(AND(AC24&gt;0,AC24&lt;60),(VLOOKUP(AC24,'TABULKA BODU'!$A$2:$B$66,2,FALSE())),0))*2</f>
        <v>0</v>
      </c>
      <c r="AE24" s="33" t="n">
        <f aca="false">H24+J24+L24+N24+P24+R24+T24+V24+X24+Z24+AB24+AD24</f>
        <v>200</v>
      </c>
      <c r="AF24" s="34" t="n">
        <f aca="false">IF(AA24&gt;0,LARGE((H24~J24~L24~N24~P24~R24~T24~V24~X24~Z24~AB24~AD24),1)+LARGE((H24~J24~L24~N24~P24~R24~T24~V24~X24~Z24~AB24~AD24),2)+LARGE((H24~J24~L24~N24~P24~R24~T24~V24~X24~Z24~AB24~AD24),3)+LARGE((H24~J24~L24~N24~P24~R24~T24~V24~X24~Z24~AB24~AD24),4)+LARGE((H24~J24~L24~N24~P24~R24~T24~V24~X24~Z24~AB24~AD24),5)+LARGE((H24~J24~L24~N24~P24~R24~T24~V24~X24~Z24~AB24~AD24),6)+LARGE((H24~J24~L24~N24~P24~R24~T24~V24~X24~Z24~AB24~AD24),7)+LARGE((H24~J24~L24~N24~P24~R24~T24~V24~X24~Z24~AB24~AD24),8),0)</f>
        <v>0</v>
      </c>
    </row>
    <row r="25" customFormat="false" ht="12" hidden="false" customHeight="false" outlineLevel="0" collapsed="false">
      <c r="A25" s="25" t="n">
        <v>21</v>
      </c>
      <c r="B25" s="26"/>
      <c r="C25" s="27" t="s">
        <v>72</v>
      </c>
      <c r="D25" s="27" t="s">
        <v>31</v>
      </c>
      <c r="E25" s="28" t="n">
        <v>2007</v>
      </c>
      <c r="F25" s="29" t="s">
        <v>49</v>
      </c>
      <c r="G25" s="30" t="n">
        <v>4</v>
      </c>
      <c r="H25" s="31" t="n">
        <f aca="false">IF(AND(G25&gt;0,G25&lt;60),(VLOOKUP(G25,'TABULKA BODU'!$A$2:$B$66,2,FALSE())),0)</f>
        <v>36</v>
      </c>
      <c r="I25" s="32" t="n">
        <v>4</v>
      </c>
      <c r="J25" s="31" t="n">
        <f aca="false">IF(AND(I25&gt;0,I25&lt;60),(VLOOKUP(I25,'TABULKA BODU'!$A$2:$B$66,2,FALSE())),0)</f>
        <v>36</v>
      </c>
      <c r="K25" s="32"/>
      <c r="L25" s="31" t="n">
        <f aca="false">IF(AND(K25&gt;0,K25&lt;60),(VLOOKUP(K25,'TABULKA BODU'!$A$2:$B$66,2,FALSE())),0)</f>
        <v>0</v>
      </c>
      <c r="M25" s="32"/>
      <c r="N25" s="31" t="n">
        <f aca="false">IF(AND(M25&gt;0,M25&lt;60),(VLOOKUP(M25,'TABULKA BODU'!$A$2:$B$66,2,FALSE())),0)</f>
        <v>0</v>
      </c>
      <c r="O25" s="32" t="n">
        <v>12</v>
      </c>
      <c r="P25" s="31" t="n">
        <f aca="false">IF(AND(O25&gt;0,O25&lt;60),(VLOOKUP(O25,'TABULKA BODU'!$A$2:$B$66,2,FALSE())),0)</f>
        <v>19</v>
      </c>
      <c r="Q25" s="26" t="n">
        <v>7</v>
      </c>
      <c r="R25" s="31" t="n">
        <f aca="false">IF(AND(Q25&gt;0,Q25&lt;60),(VLOOKUP(Q25,'TABULKA BODU'!$A$2:$B$66,2,FALSE())),0)</f>
        <v>28</v>
      </c>
      <c r="S25" s="32" t="n">
        <v>14</v>
      </c>
      <c r="T25" s="31" t="n">
        <f aca="false">IF(AND(S25&gt;0,S25&lt;60),(VLOOKUP(S25,'TABULKA BODU'!$A$2:$B$66,2,FALSE())),0)</f>
        <v>17</v>
      </c>
      <c r="U25" s="26" t="n">
        <v>10</v>
      </c>
      <c r="V25" s="31" t="n">
        <f aca="false">IF(AND(U25&gt;0,U25&lt;60),(VLOOKUP(U25,'TABULKA BODU'!$A$2:$B$66,2,FALSE())),0)</f>
        <v>22</v>
      </c>
      <c r="W25" s="32" t="n">
        <v>13</v>
      </c>
      <c r="X25" s="31" t="n">
        <f aca="false">IF(AND(W25&gt;0,W25&lt;60),(VLOOKUP(W25,'TABULKA BODU'!$A$2:$B$66,2,FALSE())),0)</f>
        <v>18</v>
      </c>
      <c r="Y25" s="26" t="n">
        <v>11</v>
      </c>
      <c r="Z25" s="31" t="n">
        <f aca="false">IF(AND(Y25&gt;0,Y25&lt;60),(VLOOKUP(Y25,'TABULKA BODU'!$A$2:$B$66,2,FALSE())),0)</f>
        <v>20</v>
      </c>
      <c r="AA25" s="32"/>
      <c r="AB25" s="31" t="n">
        <f aca="false">(IF(AND(AA25&gt;0,AA25&lt;60),(VLOOKUP(AA25,'TABULKA BODU'!$A$2:$B$66,2,FALSE())),0))*2</f>
        <v>0</v>
      </c>
      <c r="AC25" s="32"/>
      <c r="AD25" s="31" t="n">
        <f aca="false">(IF(AND(AC25&gt;0,AC25&lt;60),(VLOOKUP(AC25,'TABULKA BODU'!$A$2:$B$66,2,FALSE())),0))*2</f>
        <v>0</v>
      </c>
      <c r="AE25" s="33" t="n">
        <f aca="false">H25+J25+L25+N25+P25+R25+T25+V25+X25+Z25+AB25+AD25</f>
        <v>196</v>
      </c>
      <c r="AF25" s="34" t="n">
        <f aca="false">IF(AA25&gt;0,LARGE((H25~J25~L25~N25~P25~R25~T25~V25~X25~Z25~AB25~AD25),1)+LARGE((H25~J25~L25~N25~P25~R25~T25~V25~X25~Z25~AB25~AD25),2)+LARGE((H25~J25~L25~N25~P25~R25~T25~V25~X25~Z25~AB25~AD25),3)+LARGE((H25~J25~L25~N25~P25~R25~T25~V25~X25~Z25~AB25~AD25),4)+LARGE((H25~J25~L25~N25~P25~R25~T25~V25~X25~Z25~AB25~AD25),5)+LARGE((H25~J25~L25~N25~P25~R25~T25~V25~X25~Z25~AB25~AD25),6)+LARGE((H25~J25~L25~N25~P25~R25~T25~V25~X25~Z25~AB25~AD25),7)+LARGE((H25~J25~L25~N25~P25~R25~T25~V25~X25~Z25~AB25~AD25),8),0)</f>
        <v>0</v>
      </c>
    </row>
    <row r="26" customFormat="false" ht="12" hidden="false" customHeight="false" outlineLevel="0" collapsed="false">
      <c r="A26" s="25" t="n">
        <v>22</v>
      </c>
      <c r="B26" s="26"/>
      <c r="C26" s="27" t="s">
        <v>73</v>
      </c>
      <c r="D26" s="27" t="s">
        <v>74</v>
      </c>
      <c r="E26" s="28" t="n">
        <v>2007</v>
      </c>
      <c r="F26" s="29" t="s">
        <v>49</v>
      </c>
      <c r="G26" s="30" t="n">
        <v>7</v>
      </c>
      <c r="H26" s="31" t="n">
        <f aca="false">IF(AND(G26&gt;0,G26&lt;60),(VLOOKUP(G26,'TABULKA BODU'!$A$2:$B$66,2,FALSE())),0)</f>
        <v>28</v>
      </c>
      <c r="I26" s="32" t="n">
        <v>11</v>
      </c>
      <c r="J26" s="31" t="n">
        <f aca="false">IF(AND(I26&gt;0,I26&lt;60),(VLOOKUP(I26,'TABULKA BODU'!$A$2:$B$66,2,FALSE())),0)</f>
        <v>20</v>
      </c>
      <c r="K26" s="32" t="n">
        <v>8</v>
      </c>
      <c r="L26" s="31" t="n">
        <f aca="false">IF(AND(K26&gt;0,K26&lt;60),(VLOOKUP(K26,'TABULKA BODU'!$A$2:$B$66,2,FALSE())),0)</f>
        <v>26</v>
      </c>
      <c r="M26" s="32" t="s">
        <v>29</v>
      </c>
      <c r="N26" s="31" t="n">
        <f aca="false">IF(AND(M26&gt;0,M26&lt;60),(VLOOKUP(M26,'TABULKA BODU'!$A$2:$B$66,2,FALSE())),0)</f>
        <v>0</v>
      </c>
      <c r="O26" s="32"/>
      <c r="P26" s="31" t="n">
        <f aca="false">IF(AND(O26&gt;0,O26&lt;60),(VLOOKUP(O26,'TABULKA BODU'!$A$2:$B$66,2,FALSE())),0)</f>
        <v>0</v>
      </c>
      <c r="Q26" s="26"/>
      <c r="R26" s="31" t="n">
        <f aca="false">IF(AND(Q26&gt;0,Q26&lt;60),(VLOOKUP(Q26,'TABULKA BODU'!$A$2:$B$66,2,FALSE())),0)</f>
        <v>0</v>
      </c>
      <c r="S26" s="32" t="n">
        <v>7</v>
      </c>
      <c r="T26" s="31" t="n">
        <f aca="false">IF(AND(S26&gt;0,S26&lt;60),(VLOOKUP(S26,'TABULKA BODU'!$A$2:$B$66,2,FALSE())),0)</f>
        <v>28</v>
      </c>
      <c r="U26" s="26" t="n">
        <v>7</v>
      </c>
      <c r="V26" s="31" t="n">
        <f aca="false">IF(AND(U26&gt;0,U26&lt;60),(VLOOKUP(U26,'TABULKA BODU'!$A$2:$B$66,2,FALSE())),0)</f>
        <v>28</v>
      </c>
      <c r="W26" s="32" t="n">
        <v>10</v>
      </c>
      <c r="X26" s="31" t="n">
        <f aca="false">IF(AND(W26&gt;0,W26&lt;60),(VLOOKUP(W26,'TABULKA BODU'!$A$2:$B$66,2,FALSE())),0)</f>
        <v>22</v>
      </c>
      <c r="Y26" s="26" t="n">
        <v>10</v>
      </c>
      <c r="Z26" s="31" t="n">
        <f aca="false">IF(AND(Y26&gt;0,Y26&lt;60),(VLOOKUP(Y26,'TABULKA BODU'!$A$2:$B$66,2,FALSE())),0)</f>
        <v>22</v>
      </c>
      <c r="AA26" s="32"/>
      <c r="AB26" s="31" t="n">
        <f aca="false">(IF(AND(AA26&gt;0,AA26&lt;60),(VLOOKUP(AA26,'TABULKA BODU'!$A$2:$B$66,2,FALSE())),0))*2</f>
        <v>0</v>
      </c>
      <c r="AC26" s="32"/>
      <c r="AD26" s="31" t="n">
        <f aca="false">(IF(AND(AC26&gt;0,AC26&lt;60),(VLOOKUP(AC26,'TABULKA BODU'!$A$2:$B$66,2,FALSE())),0))*2</f>
        <v>0</v>
      </c>
      <c r="AE26" s="33" t="n">
        <f aca="false">H26+J26+L26+N26+P26+R26+T26+V26+X26+Z26+AB26+AD26</f>
        <v>174</v>
      </c>
      <c r="AF26" s="34" t="n">
        <f aca="false">IF(AA26&gt;0,LARGE((H26~J26~L26~N26~P26~R26~T26~V26~X26~Z26~AB26~AD26),1)+LARGE((H26~J26~L26~N26~P26~R26~T26~V26~X26~Z26~AB26~AD26),2)+LARGE((H26~J26~L26~N26~P26~R26~T26~V26~X26~Z26~AB26~AD26),3)+LARGE((H26~J26~L26~N26~P26~R26~T26~V26~X26~Z26~AB26~AD26),4)+LARGE((H26~J26~L26~N26~P26~R26~T26~V26~X26~Z26~AB26~AD26),5)+LARGE((H26~J26~L26~N26~P26~R26~T26~V26~X26~Z26~AB26~AD26),6)+LARGE((H26~J26~L26~N26~P26~R26~T26~V26~X26~Z26~AB26~AD26),7)+LARGE((H26~J26~L26~N26~P26~R26~T26~V26~X26~Z26~AB26~AD26),8),0)</f>
        <v>0</v>
      </c>
    </row>
    <row r="27" customFormat="false" ht="12" hidden="false" customHeight="false" outlineLevel="0" collapsed="false">
      <c r="A27" s="25" t="n">
        <v>23</v>
      </c>
      <c r="B27" s="26"/>
      <c r="C27" s="27" t="s">
        <v>75</v>
      </c>
      <c r="D27" s="27" t="s">
        <v>76</v>
      </c>
      <c r="E27" s="28" t="n">
        <v>2006</v>
      </c>
      <c r="F27" s="29" t="s">
        <v>77</v>
      </c>
      <c r="G27" s="30"/>
      <c r="H27" s="31" t="n">
        <f aca="false">IF(AND(G27&gt;0,G27&lt;60),(VLOOKUP(G27,'TABULKA BODU'!$A$2:$B$66,2,FALSE())),0)</f>
        <v>0</v>
      </c>
      <c r="I27" s="32"/>
      <c r="J27" s="31" t="n">
        <f aca="false">IF(AND(I27&gt;0,I27&lt;60),(VLOOKUP(I27,'TABULKA BODU'!$A$2:$B$66,2,FALSE())),0)</f>
        <v>0</v>
      </c>
      <c r="K27" s="32" t="n">
        <v>10</v>
      </c>
      <c r="L27" s="31" t="n">
        <f aca="false">IF(AND(K27&gt;0,K27&lt;60),(VLOOKUP(K27,'TABULKA BODU'!$A$2:$B$66,2,FALSE())),0)</f>
        <v>22</v>
      </c>
      <c r="M27" s="32" t="n">
        <v>8</v>
      </c>
      <c r="N27" s="31" t="n">
        <f aca="false">IF(AND(M27&gt;0,M27&lt;60),(VLOOKUP(M27,'TABULKA BODU'!$A$2:$B$66,2,FALSE())),0)</f>
        <v>26</v>
      </c>
      <c r="O27" s="32" t="n">
        <v>11</v>
      </c>
      <c r="P27" s="31" t="n">
        <f aca="false">IF(AND(O27&gt;0,O27&lt;60),(VLOOKUP(O27,'TABULKA BODU'!$A$2:$B$66,2,FALSE())),0)</f>
        <v>20</v>
      </c>
      <c r="Q27" s="26" t="s">
        <v>44</v>
      </c>
      <c r="R27" s="31" t="n">
        <f aca="false">IF(AND(Q27&gt;0,Q27&lt;60),(VLOOKUP(Q27,'TABULKA BODU'!$A$2:$B$66,2,FALSE())),0)</f>
        <v>0</v>
      </c>
      <c r="S27" s="32"/>
      <c r="T27" s="31" t="n">
        <f aca="false">IF(AND(S27&gt;0,S27&lt;60),(VLOOKUP(S27,'TABULKA BODU'!$A$2:$B$66,2,FALSE())),0)</f>
        <v>0</v>
      </c>
      <c r="U27" s="26"/>
      <c r="V27" s="31" t="n">
        <f aca="false">IF(AND(U27&gt;0,U27&lt;60),(VLOOKUP(U27,'TABULKA BODU'!$A$2:$B$66,2,FALSE())),0)</f>
        <v>0</v>
      </c>
      <c r="W27" s="32"/>
      <c r="X27" s="31" t="n">
        <f aca="false">IF(AND(W27&gt;0,W27&lt;60),(VLOOKUP(W27,'TABULKA BODU'!$A$2:$B$66,2,FALSE())),0)</f>
        <v>0</v>
      </c>
      <c r="Y27" s="26"/>
      <c r="Z27" s="31" t="n">
        <f aca="false">IF(AND(Y27&gt;0,Y27&lt;60),(VLOOKUP(Y27,'TABULKA BODU'!$A$2:$B$66,2,FALSE())),0)</f>
        <v>0</v>
      </c>
      <c r="AA27" s="32"/>
      <c r="AB27" s="31" t="n">
        <f aca="false">(IF(AND(AA27&gt;0,AA27&lt;60),(VLOOKUP(AA27,'TABULKA BODU'!$A$2:$B$66,2,FALSE())),0))*2</f>
        <v>0</v>
      </c>
      <c r="AC27" s="32"/>
      <c r="AD27" s="31" t="n">
        <f aca="false">(IF(AND(AC27&gt;0,AC27&lt;60),(VLOOKUP(AC27,'TABULKA BODU'!$A$2:$B$66,2,FALSE())),0))*2</f>
        <v>0</v>
      </c>
      <c r="AE27" s="33" t="n">
        <f aca="false">H27+J27+L27+N27+P27+R27+T27+V27+X27+Z27+AB27+AD27</f>
        <v>68</v>
      </c>
      <c r="AF27" s="34" t="n">
        <f aca="false">IF(AA27&gt;0,LARGE((H27~J27~L27~N27~P27~R27~T27~V27~X27~Z27~AB27~AD27),1)+LARGE((H27~J27~L27~N27~P27~R27~T27~V27~X27~Z27~AB27~AD27),2)+LARGE((H27~J27~L27~N27~P27~R27~T27~V27~X27~Z27~AB27~AD27),3)+LARGE((H27~J27~L27~N27~P27~R27~T27~V27~X27~Z27~AB27~AD27),4)+LARGE((H27~J27~L27~N27~P27~R27~T27~V27~X27~Z27~AB27~AD27),5)+LARGE((H27~J27~L27~N27~P27~R27~T27~V27~X27~Z27~AB27~AD27),6)+LARGE((H27~J27~L27~N27~P27~R27~T27~V27~X27~Z27~AB27~AD27),7)+LARGE((H27~J27~L27~N27~P27~R27~T27~V27~X27~Z27~AB27~AD27),8),0)</f>
        <v>0</v>
      </c>
    </row>
    <row r="28" customFormat="false" ht="12" hidden="false" customHeight="false" outlineLevel="0" collapsed="false">
      <c r="A28" s="25" t="n">
        <v>24</v>
      </c>
      <c r="B28" s="26"/>
      <c r="C28" s="27" t="s">
        <v>78</v>
      </c>
      <c r="D28" s="27" t="s">
        <v>79</v>
      </c>
      <c r="E28" s="28" t="n">
        <v>2007</v>
      </c>
      <c r="F28" s="29" t="s">
        <v>80</v>
      </c>
      <c r="G28" s="30"/>
      <c r="H28" s="31" t="n">
        <f aca="false">IF(AND(G28&gt;0,G28&lt;60),(VLOOKUP(G28,'TABULKA BODU'!$A$2:$B$66,2,FALSE())),0)</f>
        <v>0</v>
      </c>
      <c r="I28" s="32"/>
      <c r="J28" s="31" t="n">
        <f aca="false">IF(AND(I28&gt;0,I28&lt;60),(VLOOKUP(I28,'TABULKA BODU'!$A$2:$B$66,2,FALSE())),0)</f>
        <v>0</v>
      </c>
      <c r="K28" s="32"/>
      <c r="L28" s="31" t="n">
        <f aca="false">IF(AND(K28&gt;0,K28&lt;60),(VLOOKUP(K28,'TABULKA BODU'!$A$2:$B$66,2,FALSE())),0)</f>
        <v>0</v>
      </c>
      <c r="M28" s="32"/>
      <c r="N28" s="31" t="n">
        <f aca="false">IF(AND(M28&gt;0,M28&lt;60),(VLOOKUP(M28,'TABULKA BODU'!$A$2:$B$66,2,FALSE())),0)</f>
        <v>0</v>
      </c>
      <c r="O28" s="32"/>
      <c r="P28" s="31" t="n">
        <f aca="false">IF(AND(O28&gt;0,O28&lt;60),(VLOOKUP(O28,'TABULKA BODU'!$A$2:$B$66,2,FALSE())),0)</f>
        <v>0</v>
      </c>
      <c r="Q28" s="26"/>
      <c r="R28" s="31" t="n">
        <f aca="false">IF(AND(Q28&gt;0,Q28&lt;60),(VLOOKUP(Q28,'TABULKA BODU'!$A$2:$B$66,2,FALSE())),0)</f>
        <v>0</v>
      </c>
      <c r="S28" s="32"/>
      <c r="T28" s="31" t="n">
        <f aca="false">IF(AND(S28&gt;0,S28&lt;60),(VLOOKUP(S28,'TABULKA BODU'!$A$2:$B$66,2,FALSE())),0)</f>
        <v>0</v>
      </c>
      <c r="U28" s="26"/>
      <c r="V28" s="31" t="n">
        <f aca="false">IF(AND(U28&gt;0,U28&lt;60),(VLOOKUP(U28,'TABULKA BODU'!$A$2:$B$66,2,FALSE())),0)</f>
        <v>0</v>
      </c>
      <c r="W28" s="32" t="n">
        <v>6</v>
      </c>
      <c r="X28" s="31" t="n">
        <f aca="false">IF(AND(W28&gt;0,W28&lt;60),(VLOOKUP(W28,'TABULKA BODU'!$A$2:$B$66,2,FALSE())),0)</f>
        <v>30</v>
      </c>
      <c r="Y28" s="26" t="n">
        <v>14</v>
      </c>
      <c r="Z28" s="31" t="n">
        <f aca="false">IF(AND(Y28&gt;0,Y28&lt;60),(VLOOKUP(Y28,'TABULKA BODU'!$A$2:$B$66,2,FALSE())),0)</f>
        <v>17</v>
      </c>
      <c r="AA28" s="32"/>
      <c r="AB28" s="31" t="n">
        <f aca="false">(IF(AND(AA28&gt;0,AA28&lt;60),(VLOOKUP(AA28,'TABULKA BODU'!$A$2:$B$66,2,FALSE())),0))*2</f>
        <v>0</v>
      </c>
      <c r="AC28" s="32"/>
      <c r="AD28" s="31" t="n">
        <f aca="false">(IF(AND(AC28&gt;0,AC28&lt;60),(VLOOKUP(AC28,'TABULKA BODU'!$A$2:$B$66,2,FALSE())),0))*2</f>
        <v>0</v>
      </c>
      <c r="AE28" s="33" t="n">
        <f aca="false">H28+J28+L28+N28+P28+R28+T28+V28+X28+Z28+AB28+AD28</f>
        <v>47</v>
      </c>
      <c r="AF28" s="34" t="n">
        <f aca="false">IF(AA28&gt;0,LARGE((H28~J28~L28~N28~P28~R28~T28~V28~X28~Z28~AB28~AD28),1)+LARGE((H28~J28~L28~N28~P28~R28~T28~V28~X28~Z28~AB28~AD28),2)+LARGE((H28~J28~L28~N28~P28~R28~T28~V28~X28~Z28~AB28~AD28),3)+LARGE((H28~J28~L28~N28~P28~R28~T28~V28~X28~Z28~AB28~AD28),4)+LARGE((H28~J28~L28~N28~P28~R28~T28~V28~X28~Z28~AB28~AD28),5)+LARGE((H28~J28~L28~N28~P28~R28~T28~V28~X28~Z28~AB28~AD28),6)+LARGE((H28~J28~L28~N28~P28~R28~T28~V28~X28~Z28~AB28~AD28),7)+LARGE((H28~J28~L28~N28~P28~R28~T28~V28~X28~Z28~AB28~AD28),8),0)</f>
        <v>0</v>
      </c>
    </row>
    <row r="29" customFormat="false" ht="12" hidden="false" customHeight="false" outlineLevel="0" collapsed="false">
      <c r="A29" s="25" t="n">
        <v>25</v>
      </c>
      <c r="B29" s="26"/>
      <c r="C29" s="27" t="s">
        <v>81</v>
      </c>
      <c r="D29" s="27" t="s">
        <v>82</v>
      </c>
      <c r="E29" s="28" t="n">
        <v>2007</v>
      </c>
      <c r="F29" s="29" t="s">
        <v>43</v>
      </c>
      <c r="G29" s="30"/>
      <c r="H29" s="31" t="n">
        <f aca="false">IF(AND(G29&gt;0,G29&lt;60),(VLOOKUP(G29,'TABULKA BODU'!$A$2:$B$66,2,FALSE())),0)</f>
        <v>0</v>
      </c>
      <c r="I29" s="32"/>
      <c r="J29" s="31" t="n">
        <f aca="false">IF(AND(I29&gt;0,I29&lt;60),(VLOOKUP(I29,'TABULKA BODU'!$A$2:$B$66,2,FALSE())),0)</f>
        <v>0</v>
      </c>
      <c r="K29" s="32" t="s">
        <v>44</v>
      </c>
      <c r="L29" s="31" t="n">
        <f aca="false">IF(AND(K29&gt;0,K29&lt;60),(VLOOKUP(K29,'TABULKA BODU'!$A$2:$B$66,2,FALSE())),0)</f>
        <v>0</v>
      </c>
      <c r="M29" s="32" t="n">
        <v>9</v>
      </c>
      <c r="N29" s="31" t="n">
        <f aca="false">IF(AND(M29&gt;0,M29&lt;60),(VLOOKUP(M29,'TABULKA BODU'!$A$2:$B$66,2,FALSE())),0)</f>
        <v>24</v>
      </c>
      <c r="O29" s="32" t="s">
        <v>29</v>
      </c>
      <c r="P29" s="31" t="n">
        <f aca="false">IF(AND(O29&gt;0,O29&lt;60),(VLOOKUP(O29,'TABULKA BODU'!$A$2:$B$66,2,FALSE())),0)</f>
        <v>0</v>
      </c>
      <c r="Q29" s="26" t="n">
        <v>10</v>
      </c>
      <c r="R29" s="31" t="n">
        <f aca="false">IF(AND(Q29&gt;0,Q29&lt;60),(VLOOKUP(Q29,'TABULKA BODU'!$A$2:$B$66,2,FALSE())),0)</f>
        <v>22</v>
      </c>
      <c r="S29" s="32"/>
      <c r="T29" s="31" t="n">
        <f aca="false">IF(AND(S29&gt;0,S29&lt;60),(VLOOKUP(S29,'TABULKA BODU'!$A$2:$B$66,2,FALSE())),0)</f>
        <v>0</v>
      </c>
      <c r="U29" s="26"/>
      <c r="V29" s="31" t="n">
        <f aca="false">IF(AND(U29&gt;0,U29&lt;60),(VLOOKUP(U29,'TABULKA BODU'!$A$2:$B$66,2,FALSE())),0)</f>
        <v>0</v>
      </c>
      <c r="W29" s="32" t="s">
        <v>29</v>
      </c>
      <c r="X29" s="31" t="n">
        <f aca="false">IF(AND(W29&gt;0,W29&lt;60),(VLOOKUP(W29,'TABULKA BODU'!$A$2:$B$66,2,FALSE())),0)</f>
        <v>0</v>
      </c>
      <c r="Y29" s="26" t="s">
        <v>29</v>
      </c>
      <c r="Z29" s="31" t="n">
        <f aca="false">IF(AND(Y29&gt;0,Y29&lt;60),(VLOOKUP(Y29,'TABULKA BODU'!$A$2:$B$66,2,FALSE())),0)</f>
        <v>0</v>
      </c>
      <c r="AA29" s="32"/>
      <c r="AB29" s="31" t="n">
        <f aca="false">(IF(AND(AA29&gt;0,AA29&lt;60),(VLOOKUP(AA29,'TABULKA BODU'!$A$2:$B$66,2,FALSE())),0))*2</f>
        <v>0</v>
      </c>
      <c r="AC29" s="32"/>
      <c r="AD29" s="31" t="n">
        <f aca="false">(IF(AND(AC29&gt;0,AC29&lt;60),(VLOOKUP(AC29,'TABULKA BODU'!$A$2:$B$66,2,FALSE())),0))*2</f>
        <v>0</v>
      </c>
      <c r="AE29" s="33" t="n">
        <f aca="false">H29+J29+L29+N29+P29+R29+T29+V29+X29+Z29+AB29+AD29</f>
        <v>46</v>
      </c>
      <c r="AF29" s="34" t="n">
        <f aca="false">IF(AA29&gt;0,LARGE((H29~J29~L29~N29~P29~R29~T29~V29~X29~Z29~AB29~AD29),1)+LARGE((H29~J29~L29~N29~P29~R29~T29~V29~X29~Z29~AB29~AD29),2)+LARGE((H29~J29~L29~N29~P29~R29~T29~V29~X29~Z29~AB29~AD29),3)+LARGE((H29~J29~L29~N29~P29~R29~T29~V29~X29~Z29~AB29~AD29),4)+LARGE((H29~J29~L29~N29~P29~R29~T29~V29~X29~Z29~AB29~AD29),5)+LARGE((H29~J29~L29~N29~P29~R29~T29~V29~X29~Z29~AB29~AD29),6)+LARGE((H29~J29~L29~N29~P29~R29~T29~V29~X29~Z29~AB29~AD29),7)+LARGE((H29~J29~L29~N29~P29~R29~T29~V29~X29~Z29~AB29~AD29),8),0)</f>
        <v>0</v>
      </c>
    </row>
    <row r="30" customFormat="false" ht="12" hidden="false" customHeight="false" outlineLevel="0" collapsed="false">
      <c r="A30" s="25" t="n">
        <v>26</v>
      </c>
      <c r="B30" s="26"/>
      <c r="C30" s="27" t="s">
        <v>83</v>
      </c>
      <c r="D30" s="27" t="s">
        <v>46</v>
      </c>
      <c r="E30" s="28" t="n">
        <v>2006</v>
      </c>
      <c r="F30" s="29" t="s">
        <v>71</v>
      </c>
      <c r="G30" s="30"/>
      <c r="H30" s="31" t="n">
        <f aca="false">IF(AND(G30&gt;0,G30&lt;60),(VLOOKUP(G30,'TABULKA BODU'!$A$2:$B$66,2,FALSE())),0)</f>
        <v>0</v>
      </c>
      <c r="I30" s="32"/>
      <c r="J30" s="31" t="n">
        <f aca="false">IF(AND(I30&gt;0,I30&lt;60),(VLOOKUP(I30,'TABULKA BODU'!$A$2:$B$66,2,FALSE())),0)</f>
        <v>0</v>
      </c>
      <c r="K30" s="32"/>
      <c r="L30" s="31" t="n">
        <f aca="false">IF(AND(K30&gt;0,K30&lt;60),(VLOOKUP(K30,'TABULKA BODU'!$A$2:$B$66,2,FALSE())),0)</f>
        <v>0</v>
      </c>
      <c r="M30" s="32"/>
      <c r="N30" s="31" t="n">
        <f aca="false">IF(AND(M30&gt;0,M30&lt;60),(VLOOKUP(M30,'TABULKA BODU'!$A$2:$B$66,2,FALSE())),0)</f>
        <v>0</v>
      </c>
      <c r="O30" s="32" t="n">
        <v>2</v>
      </c>
      <c r="P30" s="31" t="n">
        <f aca="false">IF(AND(O30&gt;0,O30&lt;60),(VLOOKUP(O30,'TABULKA BODU'!$A$2:$B$66,2,FALSE())),0)</f>
        <v>45</v>
      </c>
      <c r="Q30" s="26" t="s">
        <v>29</v>
      </c>
      <c r="R30" s="31" t="n">
        <f aca="false">IF(AND(Q30&gt;0,Q30&lt;60),(VLOOKUP(Q30,'TABULKA BODU'!$A$2:$B$66,2,FALSE())),0)</f>
        <v>0</v>
      </c>
      <c r="S30" s="32"/>
      <c r="T30" s="31" t="n">
        <f aca="false">IF(AND(S30&gt;0,S30&lt;60),(VLOOKUP(S30,'TABULKA BODU'!$A$2:$B$66,2,FALSE())),0)</f>
        <v>0</v>
      </c>
      <c r="U30" s="26"/>
      <c r="V30" s="31" t="n">
        <f aca="false">IF(AND(U30&gt;0,U30&lt;60),(VLOOKUP(U30,'TABULKA BODU'!$A$2:$B$66,2,FALSE())),0)</f>
        <v>0</v>
      </c>
      <c r="W30" s="32"/>
      <c r="X30" s="31" t="n">
        <f aca="false">IF(AND(W30&gt;0,W30&lt;60),(VLOOKUP(W30,'TABULKA BODU'!$A$2:$B$66,2,FALSE())),0)</f>
        <v>0</v>
      </c>
      <c r="Y30" s="26"/>
      <c r="Z30" s="31" t="n">
        <f aca="false">IF(AND(Y30&gt;0,Y30&lt;60),(VLOOKUP(Y30,'TABULKA BODU'!$A$2:$B$66,2,FALSE())),0)</f>
        <v>0</v>
      </c>
      <c r="AA30" s="32"/>
      <c r="AB30" s="31" t="n">
        <f aca="false">(IF(AND(AA30&gt;0,AA30&lt;60),(VLOOKUP(AA30,'TABULKA BODU'!$A$2:$B$66,2,FALSE())),0))*2</f>
        <v>0</v>
      </c>
      <c r="AC30" s="32"/>
      <c r="AD30" s="31" t="n">
        <f aca="false">(IF(AND(AC30&gt;0,AC30&lt;60),(VLOOKUP(AC30,'TABULKA BODU'!$A$2:$B$66,2,FALSE())),0))*2</f>
        <v>0</v>
      </c>
      <c r="AE30" s="33" t="n">
        <f aca="false">H30+J30+L30+N30+P30+R30+T30+V30+X30+Z30+AB30+AD30</f>
        <v>45</v>
      </c>
      <c r="AF30" s="34" t="n">
        <f aca="false">IF(AA30&gt;0,LARGE((H30~J30~L30~N30~P30~R30~T30~V30~X30~Z30~AB30~AD30),1)+LARGE((H30~J30~L30~N30~P30~R30~T30~V30~X30~Z30~AB30~AD30),2)+LARGE((H30~J30~L30~N30~P30~R30~T30~V30~X30~Z30~AB30~AD30),3)+LARGE((H30~J30~L30~N30~P30~R30~T30~V30~X30~Z30~AB30~AD30),4)+LARGE((H30~J30~L30~N30~P30~R30~T30~V30~X30~Z30~AB30~AD30),5)+LARGE((H30~J30~L30~N30~P30~R30~T30~V30~X30~Z30~AB30~AD30),6)+LARGE((H30~J30~L30~N30~P30~R30~T30~V30~X30~Z30~AB30~AD30),7)+LARGE((H30~J30~L30~N30~P30~R30~T30~V30~X30~Z30~AB30~AD30),8),0)</f>
        <v>0</v>
      </c>
    </row>
    <row r="31" customFormat="false" ht="12" hidden="false" customHeight="false" outlineLevel="0" collapsed="false">
      <c r="A31" s="25" t="n">
        <v>27</v>
      </c>
      <c r="B31" s="26"/>
      <c r="C31" s="27" t="s">
        <v>84</v>
      </c>
      <c r="D31" s="27" t="s">
        <v>85</v>
      </c>
      <c r="E31" s="28" t="n">
        <v>2006</v>
      </c>
      <c r="F31" s="29" t="s">
        <v>86</v>
      </c>
      <c r="G31" s="30"/>
      <c r="H31" s="31" t="n">
        <f aca="false">IF(AND(G31&gt;0,G31&lt;60),(VLOOKUP(G31,'TABULKA BODU'!$A$2:$B$66,2,FALSE())),0)</f>
        <v>0</v>
      </c>
      <c r="I31" s="32"/>
      <c r="J31" s="31" t="n">
        <f aca="false">IF(AND(I31&gt;0,I31&lt;60),(VLOOKUP(I31,'TABULKA BODU'!$A$2:$B$66,2,FALSE())),0)</f>
        <v>0</v>
      </c>
      <c r="K31" s="32"/>
      <c r="L31" s="31" t="n">
        <f aca="false">IF(AND(K31&gt;0,K31&lt;60),(VLOOKUP(K31,'TABULKA BODU'!$A$2:$B$66,2,FALSE())),0)</f>
        <v>0</v>
      </c>
      <c r="M31" s="32"/>
      <c r="N31" s="31" t="n">
        <f aca="false">IF(AND(M31&gt;0,M31&lt;60),(VLOOKUP(M31,'TABULKA BODU'!$A$2:$B$66,2,FALSE())),0)</f>
        <v>0</v>
      </c>
      <c r="O31" s="32"/>
      <c r="P31" s="31" t="n">
        <f aca="false">IF(AND(O31&gt;0,O31&lt;60),(VLOOKUP(O31,'TABULKA BODU'!$A$2:$B$66,2,FALSE())),0)</f>
        <v>0</v>
      </c>
      <c r="Q31" s="26"/>
      <c r="R31" s="31" t="n">
        <f aca="false">IF(AND(Q31&gt;0,Q31&lt;60),(VLOOKUP(Q31,'TABULKA BODU'!$A$2:$B$66,2,FALSE())),0)</f>
        <v>0</v>
      </c>
      <c r="S31" s="32" t="n">
        <v>10</v>
      </c>
      <c r="T31" s="31" t="n">
        <f aca="false">IF(AND(S31&gt;0,S31&lt;60),(VLOOKUP(S31,'TABULKA BODU'!$A$2:$B$66,2,FALSE())),0)</f>
        <v>22</v>
      </c>
      <c r="U31" s="26" t="n">
        <v>13</v>
      </c>
      <c r="V31" s="31" t="n">
        <f aca="false">IF(AND(U31&gt;0,U31&lt;60),(VLOOKUP(U31,'TABULKA BODU'!$A$2:$B$66,2,FALSE())),0)</f>
        <v>18</v>
      </c>
      <c r="W31" s="32"/>
      <c r="X31" s="31" t="n">
        <f aca="false">IF(AND(W31&gt;0,W31&lt;60),(VLOOKUP(W31,'TABULKA BODU'!$A$2:$B$66,2,FALSE())),0)</f>
        <v>0</v>
      </c>
      <c r="Y31" s="26"/>
      <c r="Z31" s="31" t="n">
        <f aca="false">IF(AND(Y31&gt;0,Y31&lt;60),(VLOOKUP(Y31,'TABULKA BODU'!$A$2:$B$66,2,FALSE())),0)</f>
        <v>0</v>
      </c>
      <c r="AA31" s="32"/>
      <c r="AB31" s="31" t="n">
        <f aca="false">(IF(AND(AA31&gt;0,AA31&lt;60),(VLOOKUP(AA31,'TABULKA BODU'!$A$2:$B$66,2,FALSE())),0))*2</f>
        <v>0</v>
      </c>
      <c r="AC31" s="32"/>
      <c r="AD31" s="31" t="n">
        <f aca="false">(IF(AND(AC31&gt;0,AC31&lt;60),(VLOOKUP(AC31,'TABULKA BODU'!$A$2:$B$66,2,FALSE())),0))*2</f>
        <v>0</v>
      </c>
      <c r="AE31" s="33" t="n">
        <f aca="false">H31+J31+L31+N31+P31+R31+T31+V31+X31+Z31+AB31+AD31</f>
        <v>40</v>
      </c>
      <c r="AF31" s="34" t="n">
        <f aca="false">IF(AA31&gt;0,LARGE((H31~J31~L31~N31~P31~R31~T31~V31~X31~Z31~AB31~AD31),1)+LARGE((H31~J31~L31~N31~P31~R31~T31~V31~X31~Z31~AB31~AD31),2)+LARGE((H31~J31~L31~N31~P31~R31~T31~V31~X31~Z31~AB31~AD31),3)+LARGE((H31~J31~L31~N31~P31~R31~T31~V31~X31~Z31~AB31~AD31),4)+LARGE((H31~J31~L31~N31~P31~R31~T31~V31~X31~Z31~AB31~AD31),5)+LARGE((H31~J31~L31~N31~P31~R31~T31~V31~X31~Z31~AB31~AD31),6)+LARGE((H31~J31~L31~N31~P31~R31~T31~V31~X31~Z31~AB31~AD31),7)+LARGE((H31~J31~L31~N31~P31~R31~T31~V31~X31~Z31~AB31~AD31),8),0)</f>
        <v>0</v>
      </c>
    </row>
    <row r="32" customFormat="false" ht="12" hidden="false" customHeight="false" outlineLevel="0" collapsed="false">
      <c r="A32" s="25" t="n">
        <v>28</v>
      </c>
      <c r="B32" s="26"/>
      <c r="C32" s="27" t="s">
        <v>87</v>
      </c>
      <c r="D32" s="27" t="s">
        <v>76</v>
      </c>
      <c r="E32" s="28" t="n">
        <v>2007</v>
      </c>
      <c r="F32" s="29" t="s">
        <v>88</v>
      </c>
      <c r="G32" s="30"/>
      <c r="H32" s="31" t="n">
        <f aca="false">IF(AND(G32&gt;0,G32&lt;60),(VLOOKUP(G32,'TABULKA BODU'!$A$2:$B$66,2,FALSE())),0)</f>
        <v>0</v>
      </c>
      <c r="I32" s="32"/>
      <c r="J32" s="31" t="n">
        <f aca="false">IF(AND(I32&gt;0,I32&lt;60),(VLOOKUP(I32,'TABULKA BODU'!$A$2:$B$66,2,FALSE())),0)</f>
        <v>0</v>
      </c>
      <c r="K32" s="32"/>
      <c r="L32" s="31" t="n">
        <f aca="false">IF(AND(K32&gt;0,K32&lt;60),(VLOOKUP(K32,'TABULKA BODU'!$A$2:$B$66,2,FALSE())),0)</f>
        <v>0</v>
      </c>
      <c r="M32" s="32"/>
      <c r="N32" s="31" t="n">
        <f aca="false">IF(AND(M32&gt;0,M32&lt;60),(VLOOKUP(M32,'TABULKA BODU'!$A$2:$B$66,2,FALSE())),0)</f>
        <v>0</v>
      </c>
      <c r="O32" s="32"/>
      <c r="P32" s="31" t="n">
        <f aca="false">IF(AND(O32&gt;0,O32&lt;60),(VLOOKUP(O32,'TABULKA BODU'!$A$2:$B$66,2,FALSE())),0)</f>
        <v>0</v>
      </c>
      <c r="Q32" s="26"/>
      <c r="R32" s="31" t="n">
        <f aca="false">IF(AND(Q32&gt;0,Q32&lt;60),(VLOOKUP(Q32,'TABULKA BODU'!$A$2:$B$66,2,FALSE())),0)</f>
        <v>0</v>
      </c>
      <c r="S32" s="32"/>
      <c r="T32" s="31" t="n">
        <f aca="false">IF(AND(S32&gt;0,S32&lt;60),(VLOOKUP(S32,'TABULKA BODU'!$A$2:$B$66,2,FALSE())),0)</f>
        <v>0</v>
      </c>
      <c r="U32" s="26"/>
      <c r="V32" s="31" t="n">
        <f aca="false">IF(AND(U32&gt;0,U32&lt;60),(VLOOKUP(U32,'TABULKA BODU'!$A$2:$B$66,2,FALSE())),0)</f>
        <v>0</v>
      </c>
      <c r="W32" s="32"/>
      <c r="X32" s="31" t="n">
        <f aca="false">IF(AND(W32&gt;0,W32&lt;60),(VLOOKUP(W32,'TABULKA BODU'!$A$2:$B$66,2,FALSE())),0)</f>
        <v>0</v>
      </c>
      <c r="Y32" s="26"/>
      <c r="Z32" s="31" t="n">
        <f aca="false">IF(AND(Y32&gt;0,Y32&lt;60),(VLOOKUP(Y32,'TABULKA BODU'!$A$2:$B$66,2,FALSE())),0)</f>
        <v>0</v>
      </c>
      <c r="AA32" s="32"/>
      <c r="AB32" s="31" t="n">
        <f aca="false">IF(AND(AA32&gt;0,AA32&lt;60),(VLOOKUP(AA32,'TABULKA BODU'!$A$2:$B$66,2,FALSE())),0)</f>
        <v>0</v>
      </c>
      <c r="AC32" s="32" t="n">
        <v>13</v>
      </c>
      <c r="AD32" s="31" t="n">
        <f aca="false">(IF(AND(AC32&gt;0,AC32&lt;60),(VLOOKUP(AC32,'TABULKA BODU'!$A$2:$B$66,2,FALSE())),0))*2</f>
        <v>36</v>
      </c>
      <c r="AE32" s="33" t="n">
        <f aca="false">H32+J32+L32+N32+P32+R32+T32+V32+X32+Z32+AB32+AD32</f>
        <v>36</v>
      </c>
      <c r="AF32" s="34" t="n">
        <f aca="false">IF(AA32&gt;0,LARGE((H32~J32~L32~N32~P32~R32~T32~V32~X32~Z32~AB32~AD32),1)+LARGE((H32~J32~L32~N32~P32~R32~T32~V32~X32~Z32~AB32~AD32),2)+LARGE((H32~J32~L32~N32~P32~R32~T32~V32~X32~Z32~AB32~AD32),3)+LARGE((H32~J32~L32~N32~P32~R32~T32~V32~X32~Z32~AB32~AD32),4)+LARGE((H32~J32~L32~N32~P32~R32~T32~V32~X32~Z32~AB32~AD32),5)+LARGE((H32~J32~L32~N32~P32~R32~T32~V32~X32~Z32~AB32~AD32),6)+LARGE((H32~J32~L32~N32~P32~R32~T32~V32~X32~Z32~AB32~AD32),7)+LARGE((H32~J32~L32~N32~P32~R32~T32~V32~X32~Z32~AB32~AD32),8),0)</f>
        <v>0</v>
      </c>
    </row>
    <row r="33" customFormat="false" ht="12" hidden="false" customHeight="false" outlineLevel="0" collapsed="false">
      <c r="A33" s="25" t="n">
        <v>29</v>
      </c>
      <c r="B33" s="26"/>
      <c r="C33" s="27" t="s">
        <v>89</v>
      </c>
      <c r="D33" s="27" t="s">
        <v>52</v>
      </c>
      <c r="E33" s="28" t="n">
        <v>2006</v>
      </c>
      <c r="F33" s="29" t="s">
        <v>90</v>
      </c>
      <c r="G33" s="30"/>
      <c r="H33" s="31" t="n">
        <f aca="false">IF(AND(G33&gt;0,G33&lt;60),(VLOOKUP(G33,'TABULKA BODU'!$A$2:$B$66,2,FALSE())),0)</f>
        <v>0</v>
      </c>
      <c r="I33" s="32"/>
      <c r="J33" s="31" t="n">
        <f aca="false">IF(AND(I33&gt;0,I33&lt;60),(VLOOKUP(I33,'TABULKA BODU'!$A$2:$B$66,2,FALSE())),0)</f>
        <v>0</v>
      </c>
      <c r="K33" s="32"/>
      <c r="L33" s="31" t="n">
        <f aca="false">IF(AND(K33&gt;0,K33&lt;60),(VLOOKUP(K33,'TABULKA BODU'!$A$2:$B$66,2,FALSE())),0)</f>
        <v>0</v>
      </c>
      <c r="M33" s="32"/>
      <c r="N33" s="31" t="n">
        <f aca="false">IF(AND(M33&gt;0,M33&lt;60),(VLOOKUP(M33,'TABULKA BODU'!$A$2:$B$66,2,FALSE())),0)</f>
        <v>0</v>
      </c>
      <c r="O33" s="32"/>
      <c r="P33" s="31" t="n">
        <f aca="false">IF(AND(O33&gt;0,O33&lt;60),(VLOOKUP(O33,'TABULKA BODU'!$A$2:$B$66,2,FALSE())),0)</f>
        <v>0</v>
      </c>
      <c r="Q33" s="26"/>
      <c r="R33" s="31" t="n">
        <f aca="false">IF(AND(Q33&gt;0,Q33&lt;60),(VLOOKUP(Q33,'TABULKA BODU'!$A$2:$B$66,2,FALSE())),0)</f>
        <v>0</v>
      </c>
      <c r="S33" s="32"/>
      <c r="T33" s="31" t="n">
        <f aca="false">IF(AND(S33&gt;0,S33&lt;60),(VLOOKUP(S33,'TABULKA BODU'!$A$2:$B$66,2,FALSE())),0)</f>
        <v>0</v>
      </c>
      <c r="U33" s="26"/>
      <c r="V33" s="31" t="n">
        <f aca="false">IF(AND(U33&gt;0,U33&lt;60),(VLOOKUP(U33,'TABULKA BODU'!$A$2:$B$66,2,FALSE())),0)</f>
        <v>0</v>
      </c>
      <c r="W33" s="32"/>
      <c r="X33" s="31" t="n">
        <f aca="false">IF(AND(W33&gt;0,W33&lt;60),(VLOOKUP(W33,'TABULKA BODU'!$A$2:$B$66,2,FALSE())),0)</f>
        <v>0</v>
      </c>
      <c r="Y33" s="26" t="s">
        <v>29</v>
      </c>
      <c r="Z33" s="31" t="n">
        <f aca="false">IF(AND(Y33&gt;0,Y33&lt;60),(VLOOKUP(Y33,'TABULKA BODU'!$A$2:$B$66,2,FALSE())),0)</f>
        <v>0</v>
      </c>
      <c r="AA33" s="32"/>
      <c r="AB33" s="31" t="n">
        <f aca="false">(IF(AND(AA33&gt;0,AA33&lt;60),(VLOOKUP(AA33,'TABULKA BODU'!$A$2:$B$66,2,FALSE())),0))*2</f>
        <v>0</v>
      </c>
      <c r="AC33" s="32"/>
      <c r="AD33" s="31" t="n">
        <f aca="false">(IF(AND(AC33&gt;0,AC33&lt;60),(VLOOKUP(AC33,'TABULKA BODU'!$A$2:$B$66,2,FALSE())),0))*2</f>
        <v>0</v>
      </c>
      <c r="AE33" s="33" t="n">
        <f aca="false">H33+J33+L33+N33+P33+R33+T33+V33+X33+Z33+AB33+AD33</f>
        <v>0</v>
      </c>
      <c r="AF33" s="34" t="n">
        <f aca="false">IF(AA33&gt;0,LARGE((H33~J33~L33~N33~P33~R33~T33~V33~X33~Z33~AB33~AD33),1)+LARGE((H33~J33~L33~N33~P33~R33~T33~V33~X33~Z33~AB33~AD33),2)+LARGE((H33~J33~L33~N33~P33~R33~T33~V33~X33~Z33~AB33~AD33),3)+LARGE((H33~J33~L33~N33~P33~R33~T33~V33~X33~Z33~AB33~AD33),4)+LARGE((H33~J33~L33~N33~P33~R33~T33~V33~X33~Z33~AB33~AD33),5)+LARGE((H33~J33~L33~N33~P33~R33~T33~V33~X33~Z33~AB33~AD33),6)+LARGE((H33~J33~L33~N33~P33~R33~T33~V33~X33~Z33~AB33~AD33),7)+LARGE((H33~J33~L33~N33~P33~R33~T33~V33~X33~Z33~AB33~AD33),8),0)</f>
        <v>0</v>
      </c>
    </row>
    <row r="34" customFormat="false" ht="12" hidden="false" customHeight="false" outlineLevel="0" collapsed="false">
      <c r="A34" s="25" t="n">
        <v>30</v>
      </c>
      <c r="B34" s="26"/>
      <c r="C34" s="27" t="s">
        <v>91</v>
      </c>
      <c r="D34" s="27" t="s">
        <v>92</v>
      </c>
      <c r="E34" s="28" t="n">
        <v>2007</v>
      </c>
      <c r="F34" s="29" t="s">
        <v>93</v>
      </c>
      <c r="G34" s="30"/>
      <c r="H34" s="31" t="n">
        <f aca="false">IF(AND(G34&gt;0,G34&lt;60),(VLOOKUP(G34,'TABULKA BODU'!$A$2:$B$66,2,FALSE())),0)</f>
        <v>0</v>
      </c>
      <c r="I34" s="32"/>
      <c r="J34" s="31" t="n">
        <f aca="false">IF(AND(I34&gt;0,I34&lt;60),(VLOOKUP(I34,'TABULKA BODU'!$A$2:$B$66,2,FALSE())),0)</f>
        <v>0</v>
      </c>
      <c r="K34" s="32" t="s">
        <v>29</v>
      </c>
      <c r="L34" s="31" t="n">
        <f aca="false">IF(AND(K34&gt;0,K34&lt;60),(VLOOKUP(K34,'TABULKA BODU'!$A$2:$B$66,2,FALSE())),0)</f>
        <v>0</v>
      </c>
      <c r="M34" s="32" t="s">
        <v>29</v>
      </c>
      <c r="N34" s="31" t="n">
        <f aca="false">IF(AND(M34&gt;0,M34&lt;60),(VLOOKUP(M34,'TABULKA BODU'!$A$2:$B$66,2,FALSE())),0)</f>
        <v>0</v>
      </c>
      <c r="O34" s="32"/>
      <c r="P34" s="31" t="n">
        <f aca="false">IF(AND(O34&gt;0,O34&lt;60),(VLOOKUP(O34,'TABULKA BODU'!$A$2:$B$66,2,FALSE())),0)</f>
        <v>0</v>
      </c>
      <c r="Q34" s="26"/>
      <c r="R34" s="31" t="n">
        <f aca="false">IF(AND(Q34&gt;0,Q34&lt;60),(VLOOKUP(Q34,'TABULKA BODU'!$A$2:$B$66,2,FALSE())),0)</f>
        <v>0</v>
      </c>
      <c r="S34" s="32"/>
      <c r="T34" s="31" t="n">
        <f aca="false">IF(AND(S34&gt;0,S34&lt;60),(VLOOKUP(S34,'TABULKA BODU'!$A$2:$B$66,2,FALSE())),0)</f>
        <v>0</v>
      </c>
      <c r="U34" s="26"/>
      <c r="V34" s="31" t="n">
        <f aca="false">IF(AND(U34&gt;0,U34&lt;60),(VLOOKUP(U34,'TABULKA BODU'!$A$2:$B$66,2,FALSE())),0)</f>
        <v>0</v>
      </c>
      <c r="W34" s="32"/>
      <c r="X34" s="31" t="n">
        <f aca="false">IF(AND(W34&gt;0,W34&lt;60),(VLOOKUP(W34,'TABULKA BODU'!$A$2:$B$66,2,FALSE())),0)</f>
        <v>0</v>
      </c>
      <c r="Y34" s="26"/>
      <c r="Z34" s="31" t="n">
        <f aca="false">IF(AND(Y34&gt;0,Y34&lt;60),(VLOOKUP(Y34,'TABULKA BODU'!$A$2:$B$66,2,FALSE())),0)</f>
        <v>0</v>
      </c>
      <c r="AA34" s="32"/>
      <c r="AB34" s="31" t="n">
        <f aca="false">(IF(AND(AA34&gt;0,AA34&lt;60),(VLOOKUP(AA34,'TABULKA BODU'!$A$2:$B$66,2,FALSE())),0))*2</f>
        <v>0</v>
      </c>
      <c r="AC34" s="32"/>
      <c r="AD34" s="31" t="n">
        <f aca="false">(IF(AND(AC34&gt;0,AC34&lt;60),(VLOOKUP(AC34,'TABULKA BODU'!$A$2:$B$66,2,FALSE())),0))*2</f>
        <v>0</v>
      </c>
      <c r="AE34" s="33" t="n">
        <f aca="false">H34+J34+L34+N34+P34+R34+T34+V34+X34+Z34+AB34+AD34</f>
        <v>0</v>
      </c>
      <c r="AF34" s="34" t="n">
        <f aca="false">IF(AA34&gt;0,LARGE((H34~J34~L34~N34~P34~R34~T34~V34~X34~Z34~AB34~AD34),1)+LARGE((H34~J34~L34~N34~P34~R34~T34~V34~X34~Z34~AB34~AD34),2)+LARGE((H34~J34~L34~N34~P34~R34~T34~V34~X34~Z34~AB34~AD34),3)+LARGE((H34~J34~L34~N34~P34~R34~T34~V34~X34~Z34~AB34~AD34),4)+LARGE((H34~J34~L34~N34~P34~R34~T34~V34~X34~Z34~AB34~AD34),5)+LARGE((H34~J34~L34~N34~P34~R34~T34~V34~X34~Z34~AB34~AD34),6)+LARGE((H34~J34~L34~N34~P34~R34~T34~V34~X34~Z34~AB34~AD34),7)+LARGE((H34~J34~L34~N34~P34~R34~T34~V34~X34~Z34~AB34~AD34),8),0)</f>
        <v>0</v>
      </c>
    </row>
    <row r="35" customFormat="false" ht="12" hidden="false" customHeight="false" outlineLevel="0" collapsed="false">
      <c r="A35" s="25" t="n">
        <v>31</v>
      </c>
      <c r="B35" s="26"/>
      <c r="C35" s="27" t="s">
        <v>94</v>
      </c>
      <c r="D35" s="27" t="s">
        <v>58</v>
      </c>
      <c r="E35" s="28" t="n">
        <v>2006</v>
      </c>
      <c r="F35" s="29" t="s">
        <v>95</v>
      </c>
      <c r="G35" s="30"/>
      <c r="H35" s="31" t="n">
        <f aca="false">IF(AND(G35&gt;0,G35&lt;60),(VLOOKUP(G35,'TABULKA BODU'!$A$2:$B$66,2,FALSE())),0)</f>
        <v>0</v>
      </c>
      <c r="I35" s="32"/>
      <c r="J35" s="31" t="n">
        <f aca="false">IF(AND(I35&gt;0,I35&lt;60),(VLOOKUP(I35,'TABULKA BODU'!$A$2:$B$66,2,FALSE())),0)</f>
        <v>0</v>
      </c>
      <c r="K35" s="32" t="s">
        <v>29</v>
      </c>
      <c r="L35" s="31" t="n">
        <f aca="false">IF(AND(K35&gt;0,K35&lt;60),(VLOOKUP(K35,'TABULKA BODU'!$A$2:$B$66,2,FALSE())),0)</f>
        <v>0</v>
      </c>
      <c r="M35" s="32" t="s">
        <v>29</v>
      </c>
      <c r="N35" s="31" t="n">
        <f aca="false">IF(AND(M35&gt;0,M35&lt;60),(VLOOKUP(M35,'TABULKA BODU'!$A$2:$B$66,2,FALSE())),0)</f>
        <v>0</v>
      </c>
      <c r="O35" s="32"/>
      <c r="P35" s="31" t="n">
        <f aca="false">IF(AND(O35&gt;0,O35&lt;60),(VLOOKUP(O35,'TABULKA BODU'!$A$2:$B$66,2,FALSE())),0)</f>
        <v>0</v>
      </c>
      <c r="Q35" s="26"/>
      <c r="R35" s="31" t="n">
        <f aca="false">IF(AND(Q35&gt;0,Q35&lt;60),(VLOOKUP(Q35,'TABULKA BODU'!$A$2:$B$66,2,FALSE())),0)</f>
        <v>0</v>
      </c>
      <c r="S35" s="32"/>
      <c r="T35" s="31" t="n">
        <f aca="false">IF(AND(S35&gt;0,S35&lt;60),(VLOOKUP(S35,'TABULKA BODU'!$A$2:$B$66,2,FALSE())),0)</f>
        <v>0</v>
      </c>
      <c r="U35" s="26"/>
      <c r="V35" s="31" t="n">
        <f aca="false">IF(AND(U35&gt;0,U35&lt;60),(VLOOKUP(U35,'TABULKA BODU'!$A$2:$B$66,2,FALSE())),0)</f>
        <v>0</v>
      </c>
      <c r="W35" s="32"/>
      <c r="X35" s="31" t="n">
        <f aca="false">IF(AND(W35&gt;0,W35&lt;60),(VLOOKUP(W35,'TABULKA BODU'!$A$2:$B$66,2,FALSE())),0)</f>
        <v>0</v>
      </c>
      <c r="Y35" s="26"/>
      <c r="Z35" s="31" t="n">
        <f aca="false">IF(AND(Y35&gt;0,Y35&lt;60),(VLOOKUP(Y35,'TABULKA BODU'!$A$2:$B$66,2,FALSE())),0)</f>
        <v>0</v>
      </c>
      <c r="AA35" s="32"/>
      <c r="AB35" s="31" t="n">
        <f aca="false">(IF(AND(AA35&gt;0,AA35&lt;60),(VLOOKUP(AA35,'TABULKA BODU'!$A$2:$B$66,2,FALSE())),0))*2</f>
        <v>0</v>
      </c>
      <c r="AC35" s="32"/>
      <c r="AD35" s="31" t="n">
        <f aca="false">(IF(AND(AC35&gt;0,AC35&lt;60),(VLOOKUP(AC35,'TABULKA BODU'!$A$2:$B$66,2,FALSE())),0))*2</f>
        <v>0</v>
      </c>
      <c r="AE35" s="33" t="n">
        <f aca="false">H35+J35+L35+N35+P35+R35+T35+V35+X35+Z35+AB35+AD35</f>
        <v>0</v>
      </c>
      <c r="AF35" s="34" t="n">
        <f aca="false">IF(AA35&gt;0,LARGE((H35~J35~L35~N35~P35~R35~T35~V35~X35~Z35~AB35~AD35),1)+LARGE((H35~J35~L35~N35~P35~R35~T35~V35~X35~Z35~AB35~AD35),2)+LARGE((H35~J35~L35~N35~P35~R35~T35~V35~X35~Z35~AB35~AD35),3)+LARGE((H35~J35~L35~N35~P35~R35~T35~V35~X35~Z35~AB35~AD35),4)+LARGE((H35~J35~L35~N35~P35~R35~T35~V35~X35~Z35~AB35~AD35),5)+LARGE((H35~J35~L35~N35~P35~R35~T35~V35~X35~Z35~AB35~AD35),6)+LARGE((H35~J35~L35~N35~P35~R35~T35~V35~X35~Z35~AB35~AD35),7)+LARGE((H35~J35~L35~N35~P35~R35~T35~V35~X35~Z35~AB35~AD35),8),0)</f>
        <v>0</v>
      </c>
    </row>
    <row r="36" customFormat="false" ht="12" hidden="false" customHeight="false" outlineLevel="0" collapsed="false">
      <c r="A36" s="25" t="n">
        <v>32</v>
      </c>
      <c r="B36" s="26"/>
      <c r="C36" s="27"/>
      <c r="D36" s="27"/>
      <c r="E36" s="28"/>
      <c r="F36" s="29"/>
      <c r="G36" s="30"/>
      <c r="H36" s="31" t="n">
        <f aca="false">IF(AND(G36&gt;0,G36&lt;60),(VLOOKUP(G36,'TABULKA BODU'!$A$2:$B$66,2,FALSE())),0)</f>
        <v>0</v>
      </c>
      <c r="I36" s="32"/>
      <c r="J36" s="31" t="n">
        <f aca="false">IF(AND(I36&gt;0,I36&lt;60),(VLOOKUP(I36,'TABULKA BODU'!$A$2:$B$66,2,FALSE())),0)</f>
        <v>0</v>
      </c>
      <c r="K36" s="32"/>
      <c r="L36" s="31" t="n">
        <f aca="false">IF(AND(K36&gt;0,K36&lt;60),(VLOOKUP(K36,'TABULKA BODU'!$A$2:$B$66,2,FALSE())),0)</f>
        <v>0</v>
      </c>
      <c r="M36" s="32"/>
      <c r="N36" s="31" t="n">
        <f aca="false">IF(AND(M36&gt;0,M36&lt;60),(VLOOKUP(M36,'TABULKA BODU'!$A$2:$B$66,2,FALSE())),0)</f>
        <v>0</v>
      </c>
      <c r="O36" s="32"/>
      <c r="P36" s="31" t="n">
        <f aca="false">IF(AND(O36&gt;0,O36&lt;60),(VLOOKUP(O36,'TABULKA BODU'!$A$2:$B$66,2,FALSE())),0)</f>
        <v>0</v>
      </c>
      <c r="Q36" s="26"/>
      <c r="R36" s="31" t="n">
        <f aca="false">IF(AND(Q36&gt;0,Q36&lt;60),(VLOOKUP(Q36,'TABULKA BODU'!$A$2:$B$66,2,FALSE())),0)</f>
        <v>0</v>
      </c>
      <c r="S36" s="32"/>
      <c r="T36" s="31" t="n">
        <f aca="false">IF(AND(S36&gt;0,S36&lt;60),(VLOOKUP(S36,'TABULKA BODU'!$A$2:$B$66,2,FALSE())),0)</f>
        <v>0</v>
      </c>
      <c r="U36" s="26"/>
      <c r="V36" s="31" t="n">
        <f aca="false">IF(AND(U36&gt;0,U36&lt;60),(VLOOKUP(U36,'TABULKA BODU'!$A$2:$B$66,2,FALSE())),0)</f>
        <v>0</v>
      </c>
      <c r="W36" s="32"/>
      <c r="X36" s="31" t="n">
        <f aca="false">IF(AND(W36&gt;0,W36&lt;60),(VLOOKUP(W36,'TABULKA BODU'!$A$2:$B$66,2,FALSE())),0)</f>
        <v>0</v>
      </c>
      <c r="Y36" s="26"/>
      <c r="Z36" s="31" t="n">
        <f aca="false">IF(AND(Y36&gt;0,Y36&lt;60),(VLOOKUP(Y36,'TABULKA BODU'!$A$2:$B$66,2,FALSE())),0)</f>
        <v>0</v>
      </c>
      <c r="AA36" s="32"/>
      <c r="AB36" s="31" t="n">
        <f aca="false">IF(AND(AA36&gt;0,AA36&lt;60),(VLOOKUP(AA36,'TABULKA BODU'!$A$2:$B$66,2,FALSE())),0)</f>
        <v>0</v>
      </c>
      <c r="AC36" s="32"/>
      <c r="AD36" s="31" t="n">
        <f aca="false">IF(AND(AC36&gt;0,AC36&lt;60),(VLOOKUP(AC36,'TABULKA BODU'!$A$2:$B$66,2,FALSE())),0)</f>
        <v>0</v>
      </c>
      <c r="AE36" s="33" t="n">
        <f aca="false">H36+J36+L36+N36+P36+R36+T36+V36+X36+Z36+AB36+AD36</f>
        <v>0</v>
      </c>
      <c r="AF36" s="34" t="n">
        <f aca="false">IF(AA36&gt;0,LARGE((H36~J36~L36~N36~P36~R36~T36~V36~X36~Z36~AB36~AD36),1)+LARGE((H36~J36~L36~N36~P36~R36~T36~V36~X36~Z36~AB36~AD36),2)+LARGE((H36~J36~L36~N36~P36~R36~T36~V36~X36~Z36~AB36~AD36),3)+LARGE((H36~J36~L36~N36~P36~R36~T36~V36~X36~Z36~AB36~AD36),4)+LARGE((H36~J36~L36~N36~P36~R36~T36~V36~X36~Z36~AB36~AD36),5)+LARGE((H36~J36~L36~N36~P36~R36~T36~V36~X36~Z36~AB36~AD36),6)+LARGE((H36~J36~L36~N36~P36~R36~T36~V36~X36~Z36~AB36~AD36),7)+LARGE((H36~J36~L36~N36~P36~R36~T36~V36~X36~Z36~AB36~AD36),8),0)</f>
        <v>0</v>
      </c>
    </row>
    <row r="37" customFormat="false" ht="12" hidden="false" customHeight="false" outlineLevel="0" collapsed="false">
      <c r="A37" s="25" t="n">
        <v>33</v>
      </c>
      <c r="B37" s="26"/>
      <c r="C37" s="27"/>
      <c r="D37" s="27"/>
      <c r="E37" s="28"/>
      <c r="F37" s="29"/>
      <c r="G37" s="30"/>
      <c r="H37" s="31" t="n">
        <f aca="false">IF(AND(G37&gt;0,G37&lt;60),(VLOOKUP(G37,'TABULKA BODU'!$A$2:$B$66,2,FALSE())),0)</f>
        <v>0</v>
      </c>
      <c r="I37" s="32"/>
      <c r="J37" s="31" t="n">
        <f aca="false">IF(AND(I37&gt;0,I37&lt;60),(VLOOKUP(I37,'TABULKA BODU'!$A$2:$B$66,2,FALSE())),0)</f>
        <v>0</v>
      </c>
      <c r="K37" s="32"/>
      <c r="L37" s="31" t="n">
        <f aca="false">IF(AND(K37&gt;0,K37&lt;60),(VLOOKUP(K37,'TABULKA BODU'!$A$2:$B$66,2,FALSE())),0)</f>
        <v>0</v>
      </c>
      <c r="M37" s="32"/>
      <c r="N37" s="31" t="n">
        <f aca="false">IF(AND(M37&gt;0,M37&lt;60),(VLOOKUP(M37,'TABULKA BODU'!$A$2:$B$66,2,FALSE())),0)</f>
        <v>0</v>
      </c>
      <c r="O37" s="32"/>
      <c r="P37" s="31" t="n">
        <f aca="false">IF(AND(O37&gt;0,O37&lt;60),(VLOOKUP(O37,'TABULKA BODU'!$A$2:$B$66,2,FALSE())),0)</f>
        <v>0</v>
      </c>
      <c r="Q37" s="26"/>
      <c r="R37" s="31" t="n">
        <f aca="false">IF(AND(Q37&gt;0,Q37&lt;60),(VLOOKUP(Q37,'TABULKA BODU'!$A$2:$B$66,2,FALSE())),0)</f>
        <v>0</v>
      </c>
      <c r="S37" s="32"/>
      <c r="T37" s="31" t="n">
        <f aca="false">IF(AND(S37&gt;0,S37&lt;60),(VLOOKUP(S37,'TABULKA BODU'!$A$2:$B$66,2,FALSE())),0)</f>
        <v>0</v>
      </c>
      <c r="U37" s="26"/>
      <c r="V37" s="31" t="n">
        <f aca="false">IF(AND(U37&gt;0,U37&lt;60),(VLOOKUP(U37,'TABULKA BODU'!$A$2:$B$66,2,FALSE())),0)</f>
        <v>0</v>
      </c>
      <c r="W37" s="32"/>
      <c r="X37" s="31" t="n">
        <f aca="false">IF(AND(W37&gt;0,W37&lt;60),(VLOOKUP(W37,'TABULKA BODU'!$A$2:$B$66,2,FALSE())),0)</f>
        <v>0</v>
      </c>
      <c r="Y37" s="26"/>
      <c r="Z37" s="31" t="n">
        <f aca="false">IF(AND(Y37&gt;0,Y37&lt;60),(VLOOKUP(Y37,'TABULKA BODU'!$A$2:$B$66,2,FALSE())),0)</f>
        <v>0</v>
      </c>
      <c r="AA37" s="32"/>
      <c r="AB37" s="31" t="n">
        <f aca="false">IF(AND(AA37&gt;0,AA37&lt;60),(VLOOKUP(AA37,'TABULKA BODU'!$A$2:$B$66,2,FALSE())),0)</f>
        <v>0</v>
      </c>
      <c r="AC37" s="32"/>
      <c r="AD37" s="31" t="n">
        <f aca="false">IF(AND(AC37&gt;0,AC37&lt;60),(VLOOKUP(AC37,'TABULKA BODU'!$A$2:$B$66,2,FALSE())),0)</f>
        <v>0</v>
      </c>
      <c r="AE37" s="33" t="n">
        <f aca="false">H37+J37+L37+N37+P37+R37+T37+V37+X37+Z37+AB37+AD37</f>
        <v>0</v>
      </c>
      <c r="AF37" s="34" t="n">
        <f aca="false">IF(AA37&gt;0,LARGE((H37~J37~L37~N37~P37~R37~T37~V37~X37~Z37~AB37~AD37),1)+LARGE((H37~J37~L37~N37~P37~R37~T37~V37~X37~Z37~AB37~AD37),2)+LARGE((H37~J37~L37~N37~P37~R37~T37~V37~X37~Z37~AB37~AD37),3)+LARGE((H37~J37~L37~N37~P37~R37~T37~V37~X37~Z37~AB37~AD37),4)+LARGE((H37~J37~L37~N37~P37~R37~T37~V37~X37~Z37~AB37~AD37),5)+LARGE((H37~J37~L37~N37~P37~R37~T37~V37~X37~Z37~AB37~AD37),6)+LARGE((H37~J37~L37~N37~P37~R37~T37~V37~X37~Z37~AB37~AD37),7)+LARGE((H37~J37~L37~N37~P37~R37~T37~V37~X37~Z37~AB37~AD37),8),0)</f>
        <v>0</v>
      </c>
    </row>
    <row r="38" customFormat="false" ht="12" hidden="false" customHeight="false" outlineLevel="0" collapsed="false">
      <c r="A38" s="25" t="n">
        <v>34</v>
      </c>
      <c r="B38" s="26"/>
      <c r="C38" s="27"/>
      <c r="D38" s="27"/>
      <c r="E38" s="28"/>
      <c r="F38" s="29"/>
      <c r="G38" s="30"/>
      <c r="H38" s="31" t="n">
        <f aca="false">IF(AND(G38&gt;0,G38&lt;60),(VLOOKUP(G38,'TABULKA BODU'!$A$2:$B$66,2,FALSE())),0)</f>
        <v>0</v>
      </c>
      <c r="I38" s="32"/>
      <c r="J38" s="31" t="n">
        <f aca="false">IF(AND(I38&gt;0,I38&lt;60),(VLOOKUP(I38,'TABULKA BODU'!$A$2:$B$66,2,FALSE())),0)</f>
        <v>0</v>
      </c>
      <c r="K38" s="32"/>
      <c r="L38" s="31" t="n">
        <f aca="false">IF(AND(K38&gt;0,K38&lt;60),(VLOOKUP(K38,'TABULKA BODU'!$A$2:$B$66,2,FALSE())),0)</f>
        <v>0</v>
      </c>
      <c r="M38" s="32"/>
      <c r="N38" s="31" t="n">
        <f aca="false">IF(AND(M38&gt;0,M38&lt;60),(VLOOKUP(M38,'TABULKA BODU'!$A$2:$B$66,2,FALSE())),0)</f>
        <v>0</v>
      </c>
      <c r="O38" s="32"/>
      <c r="P38" s="31" t="n">
        <f aca="false">IF(AND(O38&gt;0,O38&lt;60),(VLOOKUP(O38,'TABULKA BODU'!$A$2:$B$66,2,FALSE())),0)</f>
        <v>0</v>
      </c>
      <c r="Q38" s="26"/>
      <c r="R38" s="31" t="n">
        <f aca="false">IF(AND(Q38&gt;0,Q38&lt;60),(VLOOKUP(Q38,'TABULKA BODU'!$A$2:$B$66,2,FALSE())),0)</f>
        <v>0</v>
      </c>
      <c r="S38" s="32"/>
      <c r="T38" s="31" t="n">
        <f aca="false">IF(AND(S38&gt;0,S38&lt;60),(VLOOKUP(S38,'TABULKA BODU'!$A$2:$B$66,2,FALSE())),0)</f>
        <v>0</v>
      </c>
      <c r="U38" s="26"/>
      <c r="V38" s="31" t="n">
        <f aca="false">IF(AND(U38&gt;0,U38&lt;60),(VLOOKUP(U38,'TABULKA BODU'!$A$2:$B$66,2,FALSE())),0)</f>
        <v>0</v>
      </c>
      <c r="W38" s="32"/>
      <c r="X38" s="31" t="n">
        <f aca="false">IF(AND(W38&gt;0,W38&lt;60),(VLOOKUP(W38,'TABULKA BODU'!$A$2:$B$66,2,FALSE())),0)</f>
        <v>0</v>
      </c>
      <c r="Y38" s="26"/>
      <c r="Z38" s="31" t="n">
        <f aca="false">IF(AND(Y38&gt;0,Y38&lt;60),(VLOOKUP(Y38,'TABULKA BODU'!$A$2:$B$66,2,FALSE())),0)</f>
        <v>0</v>
      </c>
      <c r="AA38" s="32"/>
      <c r="AB38" s="31" t="n">
        <f aca="false">IF(AND(AA38&gt;0,AA38&lt;60),(VLOOKUP(AA38,'TABULKA BODU'!$A$2:$B$66,2,FALSE())),0)</f>
        <v>0</v>
      </c>
      <c r="AC38" s="32"/>
      <c r="AD38" s="31" t="n">
        <f aca="false">IF(AND(AC38&gt;0,AC38&lt;60),(VLOOKUP(AC38,'TABULKA BODU'!$A$2:$B$66,2,FALSE())),0)</f>
        <v>0</v>
      </c>
      <c r="AE38" s="33" t="n">
        <f aca="false">H38+J38+L38+N38+P38+R38+T38+V38+X38+Z38+AB38+AD38</f>
        <v>0</v>
      </c>
      <c r="AF38" s="34" t="n">
        <f aca="false">IF(AA38&gt;0,LARGE((H38~J38~L38~N38~P38~R38~T38~V38~X38~Z38~AB38~AD38),1)+LARGE((H38~J38~L38~N38~P38~R38~T38~V38~X38~Z38~AB38~AD38),2)+LARGE((H38~J38~L38~N38~P38~R38~T38~V38~X38~Z38~AB38~AD38),3)+LARGE((H38~J38~L38~N38~P38~R38~T38~V38~X38~Z38~AB38~AD38),4)+LARGE((H38~J38~L38~N38~P38~R38~T38~V38~X38~Z38~AB38~AD38),5)+LARGE((H38~J38~L38~N38~P38~R38~T38~V38~X38~Z38~AB38~AD38),6)+LARGE((H38~J38~L38~N38~P38~R38~T38~V38~X38~Z38~AB38~AD38),7)+LARGE((H38~J38~L38~N38~P38~R38~T38~V38~X38~Z38~AB38~AD38),8),0)</f>
        <v>0</v>
      </c>
    </row>
    <row r="39" customFormat="false" ht="12" hidden="false" customHeight="false" outlineLevel="0" collapsed="false">
      <c r="A39" s="25" t="n">
        <v>35</v>
      </c>
      <c r="B39" s="26"/>
      <c r="C39" s="27"/>
      <c r="D39" s="27"/>
      <c r="E39" s="28"/>
      <c r="F39" s="29"/>
      <c r="G39" s="30"/>
      <c r="H39" s="31" t="n">
        <f aca="false">IF(AND(G39&gt;0,G39&lt;60),(VLOOKUP(G39,'TABULKA BODU'!$A$2:$B$66,2,FALSE())),0)</f>
        <v>0</v>
      </c>
      <c r="I39" s="32"/>
      <c r="J39" s="31" t="n">
        <f aca="false">IF(AND(I39&gt;0,I39&lt;60),(VLOOKUP(I39,'TABULKA BODU'!$A$2:$B$66,2,FALSE())),0)</f>
        <v>0</v>
      </c>
      <c r="K39" s="32"/>
      <c r="L39" s="31" t="n">
        <f aca="false">IF(AND(K39&gt;0,K39&lt;60),(VLOOKUP(K39,'TABULKA BODU'!$A$2:$B$66,2,FALSE())),0)</f>
        <v>0</v>
      </c>
      <c r="M39" s="32"/>
      <c r="N39" s="31" t="n">
        <f aca="false">IF(AND(M39&gt;0,M39&lt;60),(VLOOKUP(M39,'TABULKA BODU'!$A$2:$B$66,2,FALSE())),0)</f>
        <v>0</v>
      </c>
      <c r="O39" s="32"/>
      <c r="P39" s="31" t="n">
        <f aca="false">IF(AND(O39&gt;0,O39&lt;60),(VLOOKUP(O39,'TABULKA BODU'!$A$2:$B$66,2,FALSE())),0)</f>
        <v>0</v>
      </c>
      <c r="Q39" s="26"/>
      <c r="R39" s="31" t="n">
        <f aca="false">IF(AND(Q39&gt;0,Q39&lt;60),(VLOOKUP(Q39,'TABULKA BODU'!$A$2:$B$66,2,FALSE())),0)</f>
        <v>0</v>
      </c>
      <c r="S39" s="32"/>
      <c r="T39" s="31" t="n">
        <f aca="false">IF(AND(S39&gt;0,S39&lt;60),(VLOOKUP(S39,'TABULKA BODU'!$A$2:$B$66,2,FALSE())),0)</f>
        <v>0</v>
      </c>
      <c r="U39" s="26"/>
      <c r="V39" s="31" t="n">
        <f aca="false">IF(AND(U39&gt;0,U39&lt;60),(VLOOKUP(U39,'TABULKA BODU'!$A$2:$B$66,2,FALSE())),0)</f>
        <v>0</v>
      </c>
      <c r="W39" s="32"/>
      <c r="X39" s="31" t="n">
        <f aca="false">IF(AND(W39&gt;0,W39&lt;60),(VLOOKUP(W39,'TABULKA BODU'!$A$2:$B$66,2,FALSE())),0)</f>
        <v>0</v>
      </c>
      <c r="Y39" s="26"/>
      <c r="Z39" s="31" t="n">
        <f aca="false">IF(AND(Y39&gt;0,Y39&lt;60),(VLOOKUP(Y39,'TABULKA BODU'!$A$2:$B$66,2,FALSE())),0)</f>
        <v>0</v>
      </c>
      <c r="AA39" s="32"/>
      <c r="AB39" s="31" t="n">
        <f aca="false">IF(AND(AA39&gt;0,AA39&lt;60),(VLOOKUP(AA39,'TABULKA BODU'!$A$2:$B$66,2,FALSE())),0)</f>
        <v>0</v>
      </c>
      <c r="AC39" s="32"/>
      <c r="AD39" s="31" t="n">
        <f aca="false">IF(AND(AC39&gt;0,AC39&lt;60),(VLOOKUP(AC39,'TABULKA BODU'!$A$2:$B$66,2,FALSE())),0)</f>
        <v>0</v>
      </c>
      <c r="AE39" s="33" t="n">
        <f aca="false">H39+J39+L39+N39+P39+R39+T39+V39+X39+Z39+AB39+AD39</f>
        <v>0</v>
      </c>
      <c r="AF39" s="34" t="n">
        <f aca="false">IF(AA39&gt;0,LARGE((H39~J39~L39~N39~P39~R39~T39~V39~X39~Z39~AB39~AD39),1)+LARGE((H39~J39~L39~N39~P39~R39~T39~V39~X39~Z39~AB39~AD39),2)+LARGE((H39~J39~L39~N39~P39~R39~T39~V39~X39~Z39~AB39~AD39),3)+LARGE((H39~J39~L39~N39~P39~R39~T39~V39~X39~Z39~AB39~AD39),4)+LARGE((H39~J39~L39~N39~P39~R39~T39~V39~X39~Z39~AB39~AD39),5)+LARGE((H39~J39~L39~N39~P39~R39~T39~V39~X39~Z39~AB39~AD39),6)+LARGE((H39~J39~L39~N39~P39~R39~T39~V39~X39~Z39~AB39~AD39),7)+LARGE((H39~J39~L39~N39~P39~R39~T39~V39~X39~Z39~AB39~AD39),8),0)</f>
        <v>0</v>
      </c>
    </row>
    <row r="40" customFormat="false" ht="12" hidden="false" customHeight="false" outlineLevel="0" collapsed="false">
      <c r="A40" s="25" t="n">
        <v>36</v>
      </c>
      <c r="B40" s="26"/>
      <c r="C40" s="27"/>
      <c r="D40" s="27"/>
      <c r="E40" s="28"/>
      <c r="F40" s="29"/>
      <c r="G40" s="30"/>
      <c r="H40" s="31" t="n">
        <f aca="false">IF(AND(G40&gt;0,G40&lt;60),(VLOOKUP(G40,'TABULKA BODU'!$A$2:$B$66,2,FALSE())),0)</f>
        <v>0</v>
      </c>
      <c r="I40" s="32"/>
      <c r="J40" s="31" t="n">
        <f aca="false">IF(AND(I40&gt;0,I40&lt;60),(VLOOKUP(I40,'TABULKA BODU'!$A$2:$B$66,2,FALSE())),0)</f>
        <v>0</v>
      </c>
      <c r="K40" s="32"/>
      <c r="L40" s="31" t="n">
        <f aca="false">IF(AND(K40&gt;0,K40&lt;60),(VLOOKUP(K40,'TABULKA BODU'!$A$2:$B$66,2,FALSE())),0)</f>
        <v>0</v>
      </c>
      <c r="M40" s="32"/>
      <c r="N40" s="31" t="n">
        <f aca="false">IF(AND(M40&gt;0,M40&lt;60),(VLOOKUP(M40,'TABULKA BODU'!$A$2:$B$66,2,FALSE())),0)</f>
        <v>0</v>
      </c>
      <c r="O40" s="32"/>
      <c r="P40" s="31" t="n">
        <f aca="false">IF(AND(O40&gt;0,O40&lt;60),(VLOOKUP(O40,'TABULKA BODU'!$A$2:$B$66,2,FALSE())),0)</f>
        <v>0</v>
      </c>
      <c r="Q40" s="26"/>
      <c r="R40" s="31" t="n">
        <f aca="false">IF(AND(Q40&gt;0,Q40&lt;60),(VLOOKUP(Q40,'TABULKA BODU'!$A$2:$B$66,2,FALSE())),0)</f>
        <v>0</v>
      </c>
      <c r="S40" s="32"/>
      <c r="T40" s="31" t="n">
        <f aca="false">IF(AND(S40&gt;0,S40&lt;60),(VLOOKUP(S40,'TABULKA BODU'!$A$2:$B$66,2,FALSE())),0)</f>
        <v>0</v>
      </c>
      <c r="U40" s="26"/>
      <c r="V40" s="31" t="n">
        <f aca="false">IF(AND(U40&gt;0,U40&lt;60),(VLOOKUP(U40,'TABULKA BODU'!$A$2:$B$66,2,FALSE())),0)</f>
        <v>0</v>
      </c>
      <c r="W40" s="32"/>
      <c r="X40" s="31" t="n">
        <f aca="false">IF(AND(W40&gt;0,W40&lt;60),(VLOOKUP(W40,'TABULKA BODU'!$A$2:$B$66,2,FALSE())),0)</f>
        <v>0</v>
      </c>
      <c r="Y40" s="26"/>
      <c r="Z40" s="31" t="n">
        <f aca="false">IF(AND(Y40&gt;0,Y40&lt;60),(VLOOKUP(Y40,'TABULKA BODU'!$A$2:$B$66,2,FALSE())),0)</f>
        <v>0</v>
      </c>
      <c r="AA40" s="32"/>
      <c r="AB40" s="31" t="n">
        <f aca="false">IF(AND(AA40&gt;0,AA40&lt;60),(VLOOKUP(AA40,'TABULKA BODU'!$A$2:$B$66,2,FALSE())),0)</f>
        <v>0</v>
      </c>
      <c r="AC40" s="32"/>
      <c r="AD40" s="31" t="n">
        <f aca="false">IF(AND(AC40&gt;0,AC40&lt;60),(VLOOKUP(AC40,'TABULKA BODU'!$A$2:$B$66,2,FALSE())),0)</f>
        <v>0</v>
      </c>
      <c r="AE40" s="33" t="n">
        <f aca="false">H40+J40+L40+N40+P40+R40+T40+V40+X40+Z40+AB40+AD40</f>
        <v>0</v>
      </c>
      <c r="AF40" s="34" t="n">
        <f aca="false">IF(AA40&gt;0,LARGE((H40~J40~L40~N40~P40~R40~T40~V40~X40~Z40~AB40~AD40),1)+LARGE((H40~J40~L40~N40~P40~R40~T40~V40~X40~Z40~AB40~AD40),2)+LARGE((H40~J40~L40~N40~P40~R40~T40~V40~X40~Z40~AB40~AD40),3)+LARGE((H40~J40~L40~N40~P40~R40~T40~V40~X40~Z40~AB40~AD40),4)+LARGE((H40~J40~L40~N40~P40~R40~T40~V40~X40~Z40~AB40~AD40),5)+LARGE((H40~J40~L40~N40~P40~R40~T40~V40~X40~Z40~AB40~AD40),6)+LARGE((H40~J40~L40~N40~P40~R40~T40~V40~X40~Z40~AB40~AD40),7)+LARGE((H40~J40~L40~N40~P40~R40~T40~V40~X40~Z40~AB40~AD40),8),0)</f>
        <v>0</v>
      </c>
    </row>
    <row r="41" customFormat="false" ht="12" hidden="false" customHeight="false" outlineLevel="0" collapsed="false">
      <c r="A41" s="25" t="n">
        <v>37</v>
      </c>
      <c r="B41" s="26"/>
      <c r="C41" s="27"/>
      <c r="D41" s="27"/>
      <c r="E41" s="28"/>
      <c r="F41" s="29"/>
      <c r="G41" s="30"/>
      <c r="H41" s="31" t="n">
        <f aca="false">IF(AND(G41&gt;0,G41&lt;60),(VLOOKUP(G41,'TABULKA BODU'!$A$2:$B$66,2,FALSE())),0)</f>
        <v>0</v>
      </c>
      <c r="I41" s="32"/>
      <c r="J41" s="31" t="n">
        <f aca="false">IF(AND(I41&gt;0,I41&lt;60),(VLOOKUP(I41,'TABULKA BODU'!$A$2:$B$66,2,FALSE())),0)</f>
        <v>0</v>
      </c>
      <c r="K41" s="32"/>
      <c r="L41" s="31" t="n">
        <f aca="false">IF(AND(K41&gt;0,K41&lt;60),(VLOOKUP(K41,'TABULKA BODU'!$A$2:$B$66,2,FALSE())),0)</f>
        <v>0</v>
      </c>
      <c r="M41" s="32"/>
      <c r="N41" s="31" t="n">
        <f aca="false">IF(AND(M41&gt;0,M41&lt;60),(VLOOKUP(M41,'TABULKA BODU'!$A$2:$B$66,2,FALSE())),0)</f>
        <v>0</v>
      </c>
      <c r="O41" s="32"/>
      <c r="P41" s="31" t="n">
        <f aca="false">IF(AND(O41&gt;0,O41&lt;60),(VLOOKUP(O41,'TABULKA BODU'!$A$2:$B$66,2,FALSE())),0)</f>
        <v>0</v>
      </c>
      <c r="Q41" s="26"/>
      <c r="R41" s="31" t="n">
        <f aca="false">IF(AND(Q41&gt;0,Q41&lt;60),(VLOOKUP(Q41,'TABULKA BODU'!$A$2:$B$66,2,FALSE())),0)</f>
        <v>0</v>
      </c>
      <c r="S41" s="32"/>
      <c r="T41" s="31" t="n">
        <f aca="false">IF(AND(S41&gt;0,S41&lt;60),(VLOOKUP(S41,'TABULKA BODU'!$A$2:$B$66,2,FALSE())),0)</f>
        <v>0</v>
      </c>
      <c r="U41" s="26"/>
      <c r="V41" s="31" t="n">
        <f aca="false">IF(AND(U41&gt;0,U41&lt;60),(VLOOKUP(U41,'TABULKA BODU'!$A$2:$B$66,2,FALSE())),0)</f>
        <v>0</v>
      </c>
      <c r="W41" s="32"/>
      <c r="X41" s="31" t="n">
        <f aca="false">IF(AND(W41&gt;0,W41&lt;60),(VLOOKUP(W41,'TABULKA BODU'!$A$2:$B$66,2,FALSE())),0)</f>
        <v>0</v>
      </c>
      <c r="Y41" s="26"/>
      <c r="Z41" s="31" t="n">
        <f aca="false">IF(AND(Y41&gt;0,Y41&lt;60),(VLOOKUP(Y41,'TABULKA BODU'!$A$2:$B$66,2,FALSE())),0)</f>
        <v>0</v>
      </c>
      <c r="AA41" s="32"/>
      <c r="AB41" s="31" t="n">
        <f aca="false">IF(AND(AA41&gt;0,AA41&lt;60),(VLOOKUP(AA41,'TABULKA BODU'!$A$2:$B$66,2,FALSE())),0)</f>
        <v>0</v>
      </c>
      <c r="AC41" s="32"/>
      <c r="AD41" s="31" t="n">
        <f aca="false">IF(AND(AC41&gt;0,AC41&lt;60),(VLOOKUP(AC41,'TABULKA BODU'!$A$2:$B$66,2,FALSE())),0)</f>
        <v>0</v>
      </c>
      <c r="AE41" s="33" t="n">
        <f aca="false">H41+J41+L41+N41+P41+R41+T41+V41+X41+Z41+AB41+AD41</f>
        <v>0</v>
      </c>
      <c r="AF41" s="34" t="n">
        <f aca="false">IF(AA41&gt;0,LARGE((H41~J41~L41~N41~P41~R41~T41~V41~X41~Z41~AB41~AD41),1)+LARGE((H41~J41~L41~N41~P41~R41~T41~V41~X41~Z41~AB41~AD41),2)+LARGE((H41~J41~L41~N41~P41~R41~T41~V41~X41~Z41~AB41~AD41),3)+LARGE((H41~J41~L41~N41~P41~R41~T41~V41~X41~Z41~AB41~AD41),4)+LARGE((H41~J41~L41~N41~P41~R41~T41~V41~X41~Z41~AB41~AD41),5)+LARGE((H41~J41~L41~N41~P41~R41~T41~V41~X41~Z41~AB41~AD41),6)+LARGE((H41~J41~L41~N41~P41~R41~T41~V41~X41~Z41~AB41~AD41),7)+LARGE((H41~J41~L41~N41~P41~R41~T41~V41~X41~Z41~AB41~AD41),8),0)</f>
        <v>0</v>
      </c>
    </row>
    <row r="42" customFormat="false" ht="12" hidden="false" customHeight="false" outlineLevel="0" collapsed="false">
      <c r="A42" s="25" t="n">
        <v>38</v>
      </c>
      <c r="B42" s="26"/>
      <c r="C42" s="27"/>
      <c r="D42" s="27"/>
      <c r="E42" s="28"/>
      <c r="F42" s="29"/>
      <c r="G42" s="30"/>
      <c r="H42" s="31" t="n">
        <f aca="false">IF(AND(G42&gt;0,G42&lt;60),(VLOOKUP(G42,'TABULKA BODU'!$A$2:$B$66,2,FALSE())),0)</f>
        <v>0</v>
      </c>
      <c r="I42" s="32"/>
      <c r="J42" s="31" t="n">
        <f aca="false">IF(AND(I42&gt;0,I42&lt;60),(VLOOKUP(I42,'TABULKA BODU'!$A$2:$B$66,2,FALSE())),0)</f>
        <v>0</v>
      </c>
      <c r="K42" s="32"/>
      <c r="L42" s="31" t="n">
        <f aca="false">IF(AND(K42&gt;0,K42&lt;60),(VLOOKUP(K42,'TABULKA BODU'!$A$2:$B$66,2,FALSE())),0)</f>
        <v>0</v>
      </c>
      <c r="M42" s="32"/>
      <c r="N42" s="31" t="n">
        <f aca="false">IF(AND(M42&gt;0,M42&lt;60),(VLOOKUP(M42,'TABULKA BODU'!$A$2:$B$66,2,FALSE())),0)</f>
        <v>0</v>
      </c>
      <c r="O42" s="32"/>
      <c r="P42" s="31" t="n">
        <f aca="false">IF(AND(O42&gt;0,O42&lt;60),(VLOOKUP(O42,'TABULKA BODU'!$A$2:$B$66,2,FALSE())),0)</f>
        <v>0</v>
      </c>
      <c r="Q42" s="26"/>
      <c r="R42" s="31" t="n">
        <f aca="false">IF(AND(Q42&gt;0,Q42&lt;60),(VLOOKUP(Q42,'TABULKA BODU'!$A$2:$B$66,2,FALSE())),0)</f>
        <v>0</v>
      </c>
      <c r="S42" s="32"/>
      <c r="T42" s="31" t="n">
        <f aca="false">IF(AND(S42&gt;0,S42&lt;60),(VLOOKUP(S42,'TABULKA BODU'!$A$2:$B$66,2,FALSE())),0)</f>
        <v>0</v>
      </c>
      <c r="U42" s="26"/>
      <c r="V42" s="31" t="n">
        <f aca="false">IF(AND(U42&gt;0,U42&lt;60),(VLOOKUP(U42,'TABULKA BODU'!$A$2:$B$66,2,FALSE())),0)</f>
        <v>0</v>
      </c>
      <c r="W42" s="32"/>
      <c r="X42" s="31" t="n">
        <f aca="false">IF(AND(W42&gt;0,W42&lt;60),(VLOOKUP(W42,'TABULKA BODU'!$A$2:$B$66,2,FALSE())),0)</f>
        <v>0</v>
      </c>
      <c r="Y42" s="26"/>
      <c r="Z42" s="31" t="n">
        <f aca="false">IF(AND(Y42&gt;0,Y42&lt;60),(VLOOKUP(Y42,'TABULKA BODU'!$A$2:$B$66,2,FALSE())),0)</f>
        <v>0</v>
      </c>
      <c r="AA42" s="32"/>
      <c r="AB42" s="31" t="n">
        <f aca="false">IF(AND(AA42&gt;0,AA42&lt;60),(VLOOKUP(AA42,'TABULKA BODU'!$A$2:$B$66,2,FALSE())),0)</f>
        <v>0</v>
      </c>
      <c r="AC42" s="32"/>
      <c r="AD42" s="31" t="n">
        <f aca="false">IF(AND(AC42&gt;0,AC42&lt;60),(VLOOKUP(AC42,'TABULKA BODU'!$A$2:$B$66,2,FALSE())),0)</f>
        <v>0</v>
      </c>
      <c r="AE42" s="33" t="n">
        <f aca="false">H42+J42+L42+N42+P42+R42+T42+V42+X42+Z42+AB42+AD42</f>
        <v>0</v>
      </c>
      <c r="AF42" s="34" t="n">
        <f aca="false">IF(AA42&gt;0,LARGE((H42~J42~L42~N42~P42~R42~T42~V42~X42~Z42~AB42~AD42),1)+LARGE((H42~J42~L42~N42~P42~R42~T42~V42~X42~Z42~AB42~AD42),2)+LARGE((H42~J42~L42~N42~P42~R42~T42~V42~X42~Z42~AB42~AD42),3)+LARGE((H42~J42~L42~N42~P42~R42~T42~V42~X42~Z42~AB42~AD42),4)+LARGE((H42~J42~L42~N42~P42~R42~T42~V42~X42~Z42~AB42~AD42),5)+LARGE((H42~J42~L42~N42~P42~R42~T42~V42~X42~Z42~AB42~AD42),6)+LARGE((H42~J42~L42~N42~P42~R42~T42~V42~X42~Z42~AB42~AD42),7)+LARGE((H42~J42~L42~N42~P42~R42~T42~V42~X42~Z42~AB42~AD42),8),0)</f>
        <v>0</v>
      </c>
    </row>
    <row r="43" customFormat="false" ht="12" hidden="false" customHeight="false" outlineLevel="0" collapsed="false">
      <c r="A43" s="25" t="n">
        <v>39</v>
      </c>
      <c r="B43" s="26"/>
      <c r="C43" s="27"/>
      <c r="D43" s="27"/>
      <c r="E43" s="28"/>
      <c r="F43" s="29"/>
      <c r="G43" s="30"/>
      <c r="H43" s="31" t="n">
        <f aca="false">IF(AND(G43&gt;0,G43&lt;60),(VLOOKUP(G43,'TABULKA BODU'!$A$2:$B$66,2,FALSE())),0)</f>
        <v>0</v>
      </c>
      <c r="I43" s="32"/>
      <c r="J43" s="31" t="n">
        <f aca="false">IF(AND(I43&gt;0,I43&lt;60),(VLOOKUP(I43,'TABULKA BODU'!$A$2:$B$66,2,FALSE())),0)</f>
        <v>0</v>
      </c>
      <c r="K43" s="32"/>
      <c r="L43" s="31" t="n">
        <f aca="false">IF(AND(K43&gt;0,K43&lt;60),(VLOOKUP(K43,'TABULKA BODU'!$A$2:$B$66,2,FALSE())),0)</f>
        <v>0</v>
      </c>
      <c r="M43" s="32"/>
      <c r="N43" s="31" t="n">
        <f aca="false">IF(AND(M43&gt;0,M43&lt;60),(VLOOKUP(M43,'TABULKA BODU'!$A$2:$B$66,2,FALSE())),0)</f>
        <v>0</v>
      </c>
      <c r="O43" s="32"/>
      <c r="P43" s="31" t="n">
        <f aca="false">IF(AND(O43&gt;0,O43&lt;60),(VLOOKUP(O43,'TABULKA BODU'!$A$2:$B$66,2,FALSE())),0)</f>
        <v>0</v>
      </c>
      <c r="Q43" s="26"/>
      <c r="R43" s="31" t="n">
        <f aca="false">IF(AND(Q43&gt;0,Q43&lt;60),(VLOOKUP(Q43,'TABULKA BODU'!$A$2:$B$66,2,FALSE())),0)</f>
        <v>0</v>
      </c>
      <c r="S43" s="32"/>
      <c r="T43" s="31" t="n">
        <f aca="false">IF(AND(S43&gt;0,S43&lt;60),(VLOOKUP(S43,'TABULKA BODU'!$A$2:$B$66,2,FALSE())),0)</f>
        <v>0</v>
      </c>
      <c r="U43" s="26"/>
      <c r="V43" s="31" t="n">
        <f aca="false">IF(AND(U43&gt;0,U43&lt;60),(VLOOKUP(U43,'TABULKA BODU'!$A$2:$B$66,2,FALSE())),0)</f>
        <v>0</v>
      </c>
      <c r="W43" s="32"/>
      <c r="X43" s="31" t="n">
        <f aca="false">IF(AND(W43&gt;0,W43&lt;60),(VLOOKUP(W43,'TABULKA BODU'!$A$2:$B$66,2,FALSE())),0)</f>
        <v>0</v>
      </c>
      <c r="Y43" s="26"/>
      <c r="Z43" s="31" t="n">
        <f aca="false">IF(AND(Y43&gt;0,Y43&lt;60),(VLOOKUP(Y43,'TABULKA BODU'!$A$2:$B$66,2,FALSE())),0)</f>
        <v>0</v>
      </c>
      <c r="AA43" s="32"/>
      <c r="AB43" s="31" t="n">
        <f aca="false">IF(AND(AA43&gt;0,AA43&lt;60),(VLOOKUP(AA43,'TABULKA BODU'!$A$2:$B$66,2,FALSE())),0)</f>
        <v>0</v>
      </c>
      <c r="AC43" s="32"/>
      <c r="AD43" s="31" t="n">
        <f aca="false">IF(AND(AC43&gt;0,AC43&lt;60),(VLOOKUP(AC43,'TABULKA BODU'!$A$2:$B$66,2,FALSE())),0)</f>
        <v>0</v>
      </c>
      <c r="AE43" s="33" t="n">
        <f aca="false">H43+J43+L43+N43+P43+R43+T43+V43+X43+Z43+AB43+AD43</f>
        <v>0</v>
      </c>
      <c r="AF43" s="34" t="n">
        <f aca="false">IF(AA43&gt;0,LARGE((H43~J43~L43~N43~P43~R43~T43~V43~X43~Z43~AB43~AD43),1)+LARGE((H43~J43~L43~N43~P43~R43~T43~V43~X43~Z43~AB43~AD43),2)+LARGE((H43~J43~L43~N43~P43~R43~T43~V43~X43~Z43~AB43~AD43),3)+LARGE((H43~J43~L43~N43~P43~R43~T43~V43~X43~Z43~AB43~AD43),4)+LARGE((H43~J43~L43~N43~P43~R43~T43~V43~X43~Z43~AB43~AD43),5)+LARGE((H43~J43~L43~N43~P43~R43~T43~V43~X43~Z43~AB43~AD43),6)+LARGE((H43~J43~L43~N43~P43~R43~T43~V43~X43~Z43~AB43~AD43),7)+LARGE((H43~J43~L43~N43~P43~R43~T43~V43~X43~Z43~AB43~AD43),8),0)</f>
        <v>0</v>
      </c>
    </row>
    <row r="44" customFormat="false" ht="12" hidden="false" customHeight="false" outlineLevel="0" collapsed="false">
      <c r="A44" s="25" t="n">
        <v>40</v>
      </c>
      <c r="B44" s="26"/>
      <c r="C44" s="27"/>
      <c r="D44" s="27"/>
      <c r="E44" s="28"/>
      <c r="F44" s="29"/>
      <c r="G44" s="30"/>
      <c r="H44" s="31" t="n">
        <f aca="false">IF(AND(G44&gt;0,G44&lt;60),(VLOOKUP(G44,'TABULKA BODU'!$A$2:$B$66,2,FALSE())),0)</f>
        <v>0</v>
      </c>
      <c r="I44" s="32"/>
      <c r="J44" s="31" t="n">
        <f aca="false">IF(AND(I44&gt;0,I44&lt;60),(VLOOKUP(I44,'TABULKA BODU'!$A$2:$B$66,2,FALSE())),0)</f>
        <v>0</v>
      </c>
      <c r="K44" s="32"/>
      <c r="L44" s="31" t="n">
        <f aca="false">IF(AND(K44&gt;0,K44&lt;60),(VLOOKUP(K44,'TABULKA BODU'!$A$2:$B$66,2,FALSE())),0)</f>
        <v>0</v>
      </c>
      <c r="M44" s="32"/>
      <c r="N44" s="31" t="n">
        <f aca="false">IF(AND(M44&gt;0,M44&lt;60),(VLOOKUP(M44,'TABULKA BODU'!$A$2:$B$66,2,FALSE())),0)</f>
        <v>0</v>
      </c>
      <c r="O44" s="32"/>
      <c r="P44" s="31" t="n">
        <f aca="false">IF(AND(O44&gt;0,O44&lt;60),(VLOOKUP(O44,'TABULKA BODU'!$A$2:$B$66,2,FALSE())),0)</f>
        <v>0</v>
      </c>
      <c r="Q44" s="26"/>
      <c r="R44" s="31" t="n">
        <f aca="false">IF(AND(Q44&gt;0,Q44&lt;60),(VLOOKUP(Q44,'TABULKA BODU'!$A$2:$B$66,2,FALSE())),0)</f>
        <v>0</v>
      </c>
      <c r="S44" s="32"/>
      <c r="T44" s="31" t="n">
        <f aca="false">IF(AND(S44&gt;0,S44&lt;60),(VLOOKUP(S44,'TABULKA BODU'!$A$2:$B$66,2,FALSE())),0)</f>
        <v>0</v>
      </c>
      <c r="U44" s="26"/>
      <c r="V44" s="31" t="n">
        <f aca="false">IF(AND(U44&gt;0,U44&lt;60),(VLOOKUP(U44,'TABULKA BODU'!$A$2:$B$66,2,FALSE())),0)</f>
        <v>0</v>
      </c>
      <c r="W44" s="32"/>
      <c r="X44" s="31" t="n">
        <f aca="false">IF(AND(W44&gt;0,W44&lt;60),(VLOOKUP(W44,'TABULKA BODU'!$A$2:$B$66,2,FALSE())),0)</f>
        <v>0</v>
      </c>
      <c r="Y44" s="26"/>
      <c r="Z44" s="31" t="n">
        <f aca="false">IF(AND(Y44&gt;0,Y44&lt;60),(VLOOKUP(Y44,'TABULKA BODU'!$A$2:$B$66,2,FALSE())),0)</f>
        <v>0</v>
      </c>
      <c r="AA44" s="32"/>
      <c r="AB44" s="31" t="n">
        <f aca="false">IF(AND(AA44&gt;0,AA44&lt;60),(VLOOKUP(AA44,'TABULKA BODU'!$A$2:$B$66,2,FALSE())),0)</f>
        <v>0</v>
      </c>
      <c r="AC44" s="32"/>
      <c r="AD44" s="31" t="n">
        <f aca="false">IF(AND(AC44&gt;0,AC44&lt;60),(VLOOKUP(AC44,'TABULKA BODU'!$A$2:$B$66,2,FALSE())),0)</f>
        <v>0</v>
      </c>
      <c r="AE44" s="33" t="n">
        <f aca="false">H44+J44+L44+N44+P44+R44+T44+V44+X44+Z44+AB44+AD44</f>
        <v>0</v>
      </c>
      <c r="AF44" s="34" t="n">
        <f aca="false">IF(AA44&gt;0,LARGE((H44~J44~L44~N44~P44~R44~T44~V44~X44~Z44~AB44~AD44),1)+LARGE((H44~J44~L44~N44~P44~R44~T44~V44~X44~Z44~AB44~AD44),2)+LARGE((H44~J44~L44~N44~P44~R44~T44~V44~X44~Z44~AB44~AD44),3)+LARGE((H44~J44~L44~N44~P44~R44~T44~V44~X44~Z44~AB44~AD44),4)+LARGE((H44~J44~L44~N44~P44~R44~T44~V44~X44~Z44~AB44~AD44),5)+LARGE((H44~J44~L44~N44~P44~R44~T44~V44~X44~Z44~AB44~AD44),6)+LARGE((H44~J44~L44~N44~P44~R44~T44~V44~X44~Z44~AB44~AD44),7)+LARGE((H44~J44~L44~N44~P44~R44~T44~V44~X44~Z44~AB44~AD44),8),0)</f>
        <v>0</v>
      </c>
    </row>
    <row r="45" customFormat="false" ht="12" hidden="false" customHeight="false" outlineLevel="0" collapsed="false">
      <c r="A45" s="25" t="n">
        <v>41</v>
      </c>
      <c r="B45" s="26"/>
      <c r="C45" s="27"/>
      <c r="D45" s="27"/>
      <c r="E45" s="28"/>
      <c r="F45" s="29"/>
      <c r="G45" s="30"/>
      <c r="H45" s="31" t="n">
        <f aca="false">IF(AND(G45&gt;0,G45&lt;60),(VLOOKUP(G45,'TABULKA BODU'!$A$2:$B$66,2,FALSE())),0)</f>
        <v>0</v>
      </c>
      <c r="I45" s="32"/>
      <c r="J45" s="31" t="n">
        <f aca="false">IF(AND(I45&gt;0,I45&lt;60),(VLOOKUP(I45,'TABULKA BODU'!$A$2:$B$66,2,FALSE())),0)</f>
        <v>0</v>
      </c>
      <c r="K45" s="32"/>
      <c r="L45" s="31" t="n">
        <f aca="false">IF(AND(K45&gt;0,K45&lt;60),(VLOOKUP(K45,'TABULKA BODU'!$A$2:$B$66,2,FALSE())),0)</f>
        <v>0</v>
      </c>
      <c r="M45" s="32"/>
      <c r="N45" s="31" t="n">
        <f aca="false">IF(AND(M45&gt;0,M45&lt;60),(VLOOKUP(M45,'TABULKA BODU'!$A$2:$B$66,2,FALSE())),0)</f>
        <v>0</v>
      </c>
      <c r="O45" s="32"/>
      <c r="P45" s="31" t="n">
        <f aca="false">IF(AND(O45&gt;0,O45&lt;60),(VLOOKUP(O45,'TABULKA BODU'!$A$2:$B$66,2,FALSE())),0)</f>
        <v>0</v>
      </c>
      <c r="Q45" s="26"/>
      <c r="R45" s="31" t="n">
        <f aca="false">IF(AND(Q45&gt;0,Q45&lt;60),(VLOOKUP(Q45,'TABULKA BODU'!$A$2:$B$66,2,FALSE())),0)</f>
        <v>0</v>
      </c>
      <c r="S45" s="32"/>
      <c r="T45" s="31" t="n">
        <f aca="false">IF(AND(S45&gt;0,S45&lt;60),(VLOOKUP(S45,'TABULKA BODU'!$A$2:$B$66,2,FALSE())),0)</f>
        <v>0</v>
      </c>
      <c r="U45" s="26"/>
      <c r="V45" s="31" t="n">
        <f aca="false">IF(AND(U45&gt;0,U45&lt;60),(VLOOKUP(U45,'TABULKA BODU'!$A$2:$B$66,2,FALSE())),0)</f>
        <v>0</v>
      </c>
      <c r="W45" s="32"/>
      <c r="X45" s="31" t="n">
        <f aca="false">IF(AND(W45&gt;0,W45&lt;60),(VLOOKUP(W45,'TABULKA BODU'!$A$2:$B$66,2,FALSE())),0)</f>
        <v>0</v>
      </c>
      <c r="Y45" s="26"/>
      <c r="Z45" s="31" t="n">
        <f aca="false">IF(AND(Y45&gt;0,Y45&lt;60),(VLOOKUP(Y45,'TABULKA BODU'!$A$2:$B$66,2,FALSE())),0)</f>
        <v>0</v>
      </c>
      <c r="AA45" s="32"/>
      <c r="AB45" s="31" t="n">
        <f aca="false">IF(AND(AA45&gt;0,AA45&lt;60),(VLOOKUP(AA45,'TABULKA BODU'!$A$2:$B$66,2,FALSE())),0)</f>
        <v>0</v>
      </c>
      <c r="AC45" s="32"/>
      <c r="AD45" s="31" t="n">
        <f aca="false">IF(AND(AC45&gt;0,AC45&lt;60),(VLOOKUP(AC45,'TABULKA BODU'!$A$2:$B$66,2,FALSE())),0)</f>
        <v>0</v>
      </c>
      <c r="AE45" s="33" t="n">
        <f aca="false">H45+J45+L45+N45+P45+R45+T45+V45+X45+Z45+AB45+AD45</f>
        <v>0</v>
      </c>
      <c r="AF45" s="34" t="n">
        <f aca="false">IF(AA45&gt;0,LARGE((H45~J45~L45~N45~P45~R45~T45~V45~X45~Z45~AB45~AD45),1)+LARGE((H45~J45~L45~N45~P45~R45~T45~V45~X45~Z45~AB45~AD45),2)+LARGE((H45~J45~L45~N45~P45~R45~T45~V45~X45~Z45~AB45~AD45),3)+LARGE((H45~J45~L45~N45~P45~R45~T45~V45~X45~Z45~AB45~AD45),4)+LARGE((H45~J45~L45~N45~P45~R45~T45~V45~X45~Z45~AB45~AD45),5)+LARGE((H45~J45~L45~N45~P45~R45~T45~V45~X45~Z45~AB45~AD45),6)+LARGE((H45~J45~L45~N45~P45~R45~T45~V45~X45~Z45~AB45~AD45),7)+LARGE((H45~J45~L45~N45~P45~R45~T45~V45~X45~Z45~AB45~AD45),8),0)</f>
        <v>0</v>
      </c>
    </row>
    <row r="46" customFormat="false" ht="12" hidden="false" customHeight="false" outlineLevel="0" collapsed="false">
      <c r="A46" s="25" t="n">
        <v>42</v>
      </c>
      <c r="B46" s="26"/>
      <c r="C46" s="27"/>
      <c r="D46" s="27"/>
      <c r="E46" s="28"/>
      <c r="F46" s="29"/>
      <c r="G46" s="30"/>
      <c r="H46" s="31" t="n">
        <f aca="false">IF(AND(G46&gt;0,G46&lt;60),(VLOOKUP(G46,'TABULKA BODU'!$A$2:$B$66,2,FALSE())),0)</f>
        <v>0</v>
      </c>
      <c r="I46" s="32"/>
      <c r="J46" s="31" t="n">
        <f aca="false">IF(AND(I46&gt;0,I46&lt;60),(VLOOKUP(I46,'TABULKA BODU'!$A$2:$B$66,2,FALSE())),0)</f>
        <v>0</v>
      </c>
      <c r="K46" s="32"/>
      <c r="L46" s="31" t="n">
        <f aca="false">IF(AND(K46&gt;0,K46&lt;60),(VLOOKUP(K46,'TABULKA BODU'!$A$2:$B$66,2,FALSE())),0)</f>
        <v>0</v>
      </c>
      <c r="M46" s="32"/>
      <c r="N46" s="31" t="n">
        <f aca="false">IF(AND(M46&gt;0,M46&lt;60),(VLOOKUP(M46,'TABULKA BODU'!$A$2:$B$66,2,FALSE())),0)</f>
        <v>0</v>
      </c>
      <c r="O46" s="32"/>
      <c r="P46" s="31" t="n">
        <f aca="false">IF(AND(O46&gt;0,O46&lt;60),(VLOOKUP(O46,'TABULKA BODU'!$A$2:$B$66,2,FALSE())),0)</f>
        <v>0</v>
      </c>
      <c r="Q46" s="26"/>
      <c r="R46" s="31" t="n">
        <f aca="false">IF(AND(Q46&gt;0,Q46&lt;60),(VLOOKUP(Q46,'TABULKA BODU'!$A$2:$B$66,2,FALSE())),0)</f>
        <v>0</v>
      </c>
      <c r="S46" s="32"/>
      <c r="T46" s="31" t="n">
        <f aca="false">IF(AND(S46&gt;0,S46&lt;60),(VLOOKUP(S46,'TABULKA BODU'!$A$2:$B$66,2,FALSE())),0)</f>
        <v>0</v>
      </c>
      <c r="U46" s="26"/>
      <c r="V46" s="31" t="n">
        <f aca="false">IF(AND(U46&gt;0,U46&lt;60),(VLOOKUP(U46,'TABULKA BODU'!$A$2:$B$66,2,FALSE())),0)</f>
        <v>0</v>
      </c>
      <c r="W46" s="32"/>
      <c r="X46" s="31" t="n">
        <f aca="false">IF(AND(W46&gt;0,W46&lt;60),(VLOOKUP(W46,'TABULKA BODU'!$A$2:$B$66,2,FALSE())),0)</f>
        <v>0</v>
      </c>
      <c r="Y46" s="26"/>
      <c r="Z46" s="31" t="n">
        <f aca="false">IF(AND(Y46&gt;0,Y46&lt;60),(VLOOKUP(Y46,'TABULKA BODU'!$A$2:$B$66,2,FALSE())),0)</f>
        <v>0</v>
      </c>
      <c r="AA46" s="32"/>
      <c r="AB46" s="31" t="n">
        <f aca="false">IF(AND(AA46&gt;0,AA46&lt;60),(VLOOKUP(AA46,'TABULKA BODU'!$A$2:$B$66,2,FALSE())),0)</f>
        <v>0</v>
      </c>
      <c r="AC46" s="32"/>
      <c r="AD46" s="31" t="n">
        <f aca="false">IF(AND(AC46&gt;0,AC46&lt;60),(VLOOKUP(AC46,'TABULKA BODU'!$A$2:$B$66,2,FALSE())),0)</f>
        <v>0</v>
      </c>
      <c r="AE46" s="33" t="n">
        <f aca="false">H46+J46+L46+N46+P46+R46+T46+V46+X46+Z46+AB46+AD46</f>
        <v>0</v>
      </c>
      <c r="AF46" s="34" t="n">
        <f aca="false">IF(AA46&gt;0,LARGE((H46~J46~L46~N46~P46~R46~T46~V46~X46~Z46~AB46~AD46),1)+LARGE((H46~J46~L46~N46~P46~R46~T46~V46~X46~Z46~AB46~AD46),2)+LARGE((H46~J46~L46~N46~P46~R46~T46~V46~X46~Z46~AB46~AD46),3)+LARGE((H46~J46~L46~N46~P46~R46~T46~V46~X46~Z46~AB46~AD46),4)+LARGE((H46~J46~L46~N46~P46~R46~T46~V46~X46~Z46~AB46~AD46),5)+LARGE((H46~J46~L46~N46~P46~R46~T46~V46~X46~Z46~AB46~AD46),6)+LARGE((H46~J46~L46~N46~P46~R46~T46~V46~X46~Z46~AB46~AD46),7)+LARGE((H46~J46~L46~N46~P46~R46~T46~V46~X46~Z46~AB46~AD46),8),0)</f>
        <v>0</v>
      </c>
    </row>
    <row r="47" customFormat="false" ht="12" hidden="false" customHeight="false" outlineLevel="0" collapsed="false">
      <c r="A47" s="25" t="n">
        <v>43</v>
      </c>
      <c r="B47" s="26"/>
      <c r="C47" s="27"/>
      <c r="D47" s="27"/>
      <c r="E47" s="28"/>
      <c r="F47" s="29"/>
      <c r="G47" s="30"/>
      <c r="H47" s="31" t="n">
        <f aca="false">IF(AND(G47&gt;0,G47&lt;60),(VLOOKUP(G47,'TABULKA BODU'!$A$2:$B$66,2,FALSE())),0)</f>
        <v>0</v>
      </c>
      <c r="I47" s="32"/>
      <c r="J47" s="31" t="n">
        <f aca="false">IF(AND(I47&gt;0,I47&lt;60),(VLOOKUP(I47,'TABULKA BODU'!$A$2:$B$66,2,FALSE())),0)</f>
        <v>0</v>
      </c>
      <c r="K47" s="32"/>
      <c r="L47" s="31" t="n">
        <f aca="false">IF(AND(K47&gt;0,K47&lt;60),(VLOOKUP(K47,'TABULKA BODU'!$A$2:$B$66,2,FALSE())),0)</f>
        <v>0</v>
      </c>
      <c r="M47" s="32"/>
      <c r="N47" s="31" t="n">
        <f aca="false">IF(AND(M47&gt;0,M47&lt;60),(VLOOKUP(M47,'TABULKA BODU'!$A$2:$B$66,2,FALSE())),0)</f>
        <v>0</v>
      </c>
      <c r="O47" s="32"/>
      <c r="P47" s="31" t="n">
        <f aca="false">IF(AND(O47&gt;0,O47&lt;60),(VLOOKUP(O47,'TABULKA BODU'!$A$2:$B$66,2,FALSE())),0)</f>
        <v>0</v>
      </c>
      <c r="Q47" s="26"/>
      <c r="R47" s="31" t="n">
        <f aca="false">IF(AND(Q47&gt;0,Q47&lt;60),(VLOOKUP(Q47,'TABULKA BODU'!$A$2:$B$66,2,FALSE())),0)</f>
        <v>0</v>
      </c>
      <c r="S47" s="32"/>
      <c r="T47" s="31" t="n">
        <f aca="false">IF(AND(S47&gt;0,S47&lt;60),(VLOOKUP(S47,'TABULKA BODU'!$A$2:$B$66,2,FALSE())),0)</f>
        <v>0</v>
      </c>
      <c r="U47" s="26"/>
      <c r="V47" s="31" t="n">
        <f aca="false">IF(AND(U47&gt;0,U47&lt;60),(VLOOKUP(U47,'TABULKA BODU'!$A$2:$B$66,2,FALSE())),0)</f>
        <v>0</v>
      </c>
      <c r="W47" s="32"/>
      <c r="X47" s="31" t="n">
        <f aca="false">IF(AND(W47&gt;0,W47&lt;60),(VLOOKUP(W47,'TABULKA BODU'!$A$2:$B$66,2,FALSE())),0)</f>
        <v>0</v>
      </c>
      <c r="Y47" s="26"/>
      <c r="Z47" s="31" t="n">
        <f aca="false">IF(AND(Y47&gt;0,Y47&lt;60),(VLOOKUP(Y47,'TABULKA BODU'!$A$2:$B$66,2,FALSE())),0)</f>
        <v>0</v>
      </c>
      <c r="AA47" s="32"/>
      <c r="AB47" s="31" t="n">
        <f aca="false">IF(AND(AA47&gt;0,AA47&lt;60),(VLOOKUP(AA47,'TABULKA BODU'!$A$2:$B$66,2,FALSE())),0)</f>
        <v>0</v>
      </c>
      <c r="AC47" s="32"/>
      <c r="AD47" s="31" t="n">
        <f aca="false">IF(AND(AC47&gt;0,AC47&lt;60),(VLOOKUP(AC47,'TABULKA BODU'!$A$2:$B$66,2,FALSE())),0)</f>
        <v>0</v>
      </c>
      <c r="AE47" s="33" t="n">
        <f aca="false">H47+J47+L47+N47+P47+R47+T47+V47+X47+Z47+AB47+AD47</f>
        <v>0</v>
      </c>
      <c r="AF47" s="34" t="n">
        <f aca="false">IF(AA47&gt;0,LARGE((H47~J47~L47~N47~P47~R47~T47~V47~X47~Z47~AB47~AD47),1)+LARGE((H47~J47~L47~N47~P47~R47~T47~V47~X47~Z47~AB47~AD47),2)+LARGE((H47~J47~L47~N47~P47~R47~T47~V47~X47~Z47~AB47~AD47),3)+LARGE((H47~J47~L47~N47~P47~R47~T47~V47~X47~Z47~AB47~AD47),4)+LARGE((H47~J47~L47~N47~P47~R47~T47~V47~X47~Z47~AB47~AD47),5)+LARGE((H47~J47~L47~N47~P47~R47~T47~V47~X47~Z47~AB47~AD47),6)+LARGE((H47~J47~L47~N47~P47~R47~T47~V47~X47~Z47~AB47~AD47),7)+LARGE((H47~J47~L47~N47~P47~R47~T47~V47~X47~Z47~AB47~AD47),8),0)</f>
        <v>0</v>
      </c>
    </row>
    <row r="48" customFormat="false" ht="12" hidden="false" customHeight="false" outlineLevel="0" collapsed="false">
      <c r="A48" s="25" t="n">
        <v>44</v>
      </c>
      <c r="B48" s="26"/>
      <c r="C48" s="27"/>
      <c r="D48" s="27"/>
      <c r="E48" s="28"/>
      <c r="F48" s="29"/>
      <c r="G48" s="30"/>
      <c r="H48" s="31" t="n">
        <f aca="false">IF(AND(G48&gt;0,G48&lt;60),(VLOOKUP(G48,'TABULKA BODU'!$A$2:$B$66,2,FALSE())),0)</f>
        <v>0</v>
      </c>
      <c r="I48" s="32"/>
      <c r="J48" s="31" t="n">
        <f aca="false">IF(AND(I48&gt;0,I48&lt;60),(VLOOKUP(I48,'TABULKA BODU'!$A$2:$B$66,2,FALSE())),0)</f>
        <v>0</v>
      </c>
      <c r="K48" s="32"/>
      <c r="L48" s="31" t="n">
        <f aca="false">IF(AND(K48&gt;0,K48&lt;60),(VLOOKUP(K48,'TABULKA BODU'!$A$2:$B$66,2,FALSE())),0)</f>
        <v>0</v>
      </c>
      <c r="M48" s="32"/>
      <c r="N48" s="31" t="n">
        <f aca="false">IF(AND(M48&gt;0,M48&lt;60),(VLOOKUP(M48,'TABULKA BODU'!$A$2:$B$66,2,FALSE())),0)</f>
        <v>0</v>
      </c>
      <c r="O48" s="32"/>
      <c r="P48" s="31" t="n">
        <f aca="false">IF(AND(O48&gt;0,O48&lt;60),(VLOOKUP(O48,'TABULKA BODU'!$A$2:$B$66,2,FALSE())),0)</f>
        <v>0</v>
      </c>
      <c r="Q48" s="26"/>
      <c r="R48" s="31" t="n">
        <f aca="false">IF(AND(Q48&gt;0,Q48&lt;60),(VLOOKUP(Q48,'TABULKA BODU'!$A$2:$B$66,2,FALSE())),0)</f>
        <v>0</v>
      </c>
      <c r="S48" s="32"/>
      <c r="T48" s="31" t="n">
        <f aca="false">IF(AND(S48&gt;0,S48&lt;60),(VLOOKUP(S48,'TABULKA BODU'!$A$2:$B$66,2,FALSE())),0)</f>
        <v>0</v>
      </c>
      <c r="U48" s="26"/>
      <c r="V48" s="31" t="n">
        <f aca="false">IF(AND(U48&gt;0,U48&lt;60),(VLOOKUP(U48,'TABULKA BODU'!$A$2:$B$66,2,FALSE())),0)</f>
        <v>0</v>
      </c>
      <c r="W48" s="32"/>
      <c r="X48" s="31" t="n">
        <f aca="false">IF(AND(W48&gt;0,W48&lt;60),(VLOOKUP(W48,'TABULKA BODU'!$A$2:$B$66,2,FALSE())),0)</f>
        <v>0</v>
      </c>
      <c r="Y48" s="26"/>
      <c r="Z48" s="31" t="n">
        <f aca="false">IF(AND(Y48&gt;0,Y48&lt;60),(VLOOKUP(Y48,'TABULKA BODU'!$A$2:$B$66,2,FALSE())),0)</f>
        <v>0</v>
      </c>
      <c r="AA48" s="32"/>
      <c r="AB48" s="31" t="n">
        <f aca="false">IF(AND(AA48&gt;0,AA48&lt;60),(VLOOKUP(AA48,'TABULKA BODU'!$A$2:$B$66,2,FALSE())),0)</f>
        <v>0</v>
      </c>
      <c r="AC48" s="32"/>
      <c r="AD48" s="31" t="n">
        <f aca="false">IF(AND(AC48&gt;0,AC48&lt;60),(VLOOKUP(AC48,'TABULKA BODU'!$A$2:$B$66,2,FALSE())),0)</f>
        <v>0</v>
      </c>
      <c r="AE48" s="33" t="n">
        <f aca="false">H48+J48+L48+N48+P48+R48+T48+V48+X48+Z48+AB48+AD48</f>
        <v>0</v>
      </c>
      <c r="AF48" s="34" t="n">
        <f aca="false">IF(AA48&gt;0,LARGE((H48~J48~L48~N48~P48~R48~T48~V48~X48~Z48~AB48~AD48),1)+LARGE((H48~J48~L48~N48~P48~R48~T48~V48~X48~Z48~AB48~AD48),2)+LARGE((H48~J48~L48~N48~P48~R48~T48~V48~X48~Z48~AB48~AD48),3)+LARGE((H48~J48~L48~N48~P48~R48~T48~V48~X48~Z48~AB48~AD48),4)+LARGE((H48~J48~L48~N48~P48~R48~T48~V48~X48~Z48~AB48~AD48),5)+LARGE((H48~J48~L48~N48~P48~R48~T48~V48~X48~Z48~AB48~AD48),6)+LARGE((H48~J48~L48~N48~P48~R48~T48~V48~X48~Z48~AB48~AD48),7)+LARGE((H48~J48~L48~N48~P48~R48~T48~V48~X48~Z48~AB48~AD48),8),0)</f>
        <v>0</v>
      </c>
    </row>
    <row r="49" customFormat="false" ht="12" hidden="false" customHeight="false" outlineLevel="0" collapsed="false">
      <c r="A49" s="25" t="n">
        <v>45</v>
      </c>
      <c r="B49" s="26"/>
      <c r="C49" s="27"/>
      <c r="D49" s="27"/>
      <c r="E49" s="28"/>
      <c r="F49" s="29"/>
      <c r="G49" s="30"/>
      <c r="H49" s="31" t="n">
        <f aca="false">IF(AND(G49&gt;0,G49&lt;60),(VLOOKUP(G49,'TABULKA BODU'!$A$2:$B$66,2,FALSE())),0)</f>
        <v>0</v>
      </c>
      <c r="I49" s="32"/>
      <c r="J49" s="31" t="n">
        <f aca="false">IF(AND(I49&gt;0,I49&lt;60),(VLOOKUP(I49,'TABULKA BODU'!$A$2:$B$66,2,FALSE())),0)</f>
        <v>0</v>
      </c>
      <c r="K49" s="32"/>
      <c r="L49" s="31" t="n">
        <f aca="false">IF(AND(K49&gt;0,K49&lt;60),(VLOOKUP(K49,'TABULKA BODU'!$A$2:$B$66,2,FALSE())),0)</f>
        <v>0</v>
      </c>
      <c r="M49" s="32"/>
      <c r="N49" s="31" t="n">
        <f aca="false">IF(AND(M49&gt;0,M49&lt;60),(VLOOKUP(M49,'TABULKA BODU'!$A$2:$B$66,2,FALSE())),0)</f>
        <v>0</v>
      </c>
      <c r="O49" s="32"/>
      <c r="P49" s="31" t="n">
        <f aca="false">IF(AND(O49&gt;0,O49&lt;60),(VLOOKUP(O49,'TABULKA BODU'!$A$2:$B$66,2,FALSE())),0)</f>
        <v>0</v>
      </c>
      <c r="Q49" s="26"/>
      <c r="R49" s="31" t="n">
        <f aca="false">IF(AND(Q49&gt;0,Q49&lt;60),(VLOOKUP(Q49,'TABULKA BODU'!$A$2:$B$66,2,FALSE())),0)</f>
        <v>0</v>
      </c>
      <c r="S49" s="32"/>
      <c r="T49" s="31" t="n">
        <f aca="false">IF(AND(S49&gt;0,S49&lt;60),(VLOOKUP(S49,'TABULKA BODU'!$A$2:$B$66,2,FALSE())),0)</f>
        <v>0</v>
      </c>
      <c r="U49" s="26"/>
      <c r="V49" s="31" t="n">
        <f aca="false">IF(AND(U49&gt;0,U49&lt;60),(VLOOKUP(U49,'TABULKA BODU'!$A$2:$B$66,2,FALSE())),0)</f>
        <v>0</v>
      </c>
      <c r="W49" s="32"/>
      <c r="X49" s="31" t="n">
        <f aca="false">IF(AND(W49&gt;0,W49&lt;60),(VLOOKUP(W49,'TABULKA BODU'!$A$2:$B$66,2,FALSE())),0)</f>
        <v>0</v>
      </c>
      <c r="Y49" s="26"/>
      <c r="Z49" s="31" t="n">
        <f aca="false">IF(AND(Y49&gt;0,Y49&lt;60),(VLOOKUP(Y49,'TABULKA BODU'!$A$2:$B$66,2,FALSE())),0)</f>
        <v>0</v>
      </c>
      <c r="AA49" s="32"/>
      <c r="AB49" s="31" t="n">
        <f aca="false">IF(AND(AA49&gt;0,AA49&lt;60),(VLOOKUP(AA49,'TABULKA BODU'!$A$2:$B$66,2,FALSE())),0)</f>
        <v>0</v>
      </c>
      <c r="AC49" s="32"/>
      <c r="AD49" s="31" t="n">
        <f aca="false">IF(AND(AC49&gt;0,AC49&lt;60),(VLOOKUP(AC49,'TABULKA BODU'!$A$2:$B$66,2,FALSE())),0)</f>
        <v>0</v>
      </c>
      <c r="AE49" s="33" t="n">
        <f aca="false">H49+J49+L49+N49+P49+R49+T49+V49+X49+Z49+AB49+AD49</f>
        <v>0</v>
      </c>
      <c r="AF49" s="34" t="n">
        <f aca="false">IF(AA49&gt;0,LARGE((H49~J49~L49~N49~P49~R49~T49~V49~X49~Z49~AB49~AD49),1)+LARGE((H49~J49~L49~N49~P49~R49~T49~V49~X49~Z49~AB49~AD49),2)+LARGE((H49~J49~L49~N49~P49~R49~T49~V49~X49~Z49~AB49~AD49),3)+LARGE((H49~J49~L49~N49~P49~R49~T49~V49~X49~Z49~AB49~AD49),4)+LARGE((H49~J49~L49~N49~P49~R49~T49~V49~X49~Z49~AB49~AD49),5)+LARGE((H49~J49~L49~N49~P49~R49~T49~V49~X49~Z49~AB49~AD49),6)+LARGE((H49~J49~L49~N49~P49~R49~T49~V49~X49~Z49~AB49~AD49),7)+LARGE((H49~J49~L49~N49~P49~R49~T49~V49~X49~Z49~AB49~AD49),8),0)</f>
        <v>0</v>
      </c>
    </row>
    <row r="50" customFormat="false" ht="12" hidden="false" customHeight="false" outlineLevel="0" collapsed="false">
      <c r="A50" s="25" t="n">
        <v>46</v>
      </c>
      <c r="B50" s="26"/>
      <c r="C50" s="27"/>
      <c r="D50" s="27"/>
      <c r="E50" s="28"/>
      <c r="F50" s="29"/>
      <c r="G50" s="30"/>
      <c r="H50" s="31" t="n">
        <f aca="false">IF(AND(G50&gt;0,G50&lt;60),(VLOOKUP(G50,'TABULKA BODU'!$A$2:$B$66,2,FALSE())),0)</f>
        <v>0</v>
      </c>
      <c r="I50" s="32"/>
      <c r="J50" s="31" t="n">
        <f aca="false">IF(AND(I50&gt;0,I50&lt;60),(VLOOKUP(I50,'TABULKA BODU'!$A$2:$B$66,2,FALSE())),0)</f>
        <v>0</v>
      </c>
      <c r="K50" s="32"/>
      <c r="L50" s="31" t="n">
        <f aca="false">IF(AND(K50&gt;0,K50&lt;60),(VLOOKUP(K50,'TABULKA BODU'!$A$2:$B$66,2,FALSE())),0)</f>
        <v>0</v>
      </c>
      <c r="M50" s="32"/>
      <c r="N50" s="31" t="n">
        <f aca="false">IF(AND(M50&gt;0,M50&lt;60),(VLOOKUP(M50,'TABULKA BODU'!$A$2:$B$66,2,FALSE())),0)</f>
        <v>0</v>
      </c>
      <c r="O50" s="32"/>
      <c r="P50" s="31" t="n">
        <f aca="false">IF(AND(O50&gt;0,O50&lt;60),(VLOOKUP(O50,'TABULKA BODU'!$A$2:$B$66,2,FALSE())),0)</f>
        <v>0</v>
      </c>
      <c r="Q50" s="26"/>
      <c r="R50" s="31" t="n">
        <f aca="false">IF(AND(Q50&gt;0,Q50&lt;60),(VLOOKUP(Q50,'TABULKA BODU'!$A$2:$B$66,2,FALSE())),0)</f>
        <v>0</v>
      </c>
      <c r="S50" s="32"/>
      <c r="T50" s="31" t="n">
        <f aca="false">IF(AND(S50&gt;0,S50&lt;60),(VLOOKUP(S50,'TABULKA BODU'!$A$2:$B$66,2,FALSE())),0)</f>
        <v>0</v>
      </c>
      <c r="U50" s="26"/>
      <c r="V50" s="31" t="n">
        <f aca="false">IF(AND(U50&gt;0,U50&lt;60),(VLOOKUP(U50,'TABULKA BODU'!$A$2:$B$66,2,FALSE())),0)</f>
        <v>0</v>
      </c>
      <c r="W50" s="32"/>
      <c r="X50" s="31" t="n">
        <f aca="false">IF(AND(W50&gt;0,W50&lt;60),(VLOOKUP(W50,'TABULKA BODU'!$A$2:$B$66,2,FALSE())),0)</f>
        <v>0</v>
      </c>
      <c r="Y50" s="26"/>
      <c r="Z50" s="31" t="n">
        <f aca="false">IF(AND(Y50&gt;0,Y50&lt;60),(VLOOKUP(Y50,'TABULKA BODU'!$A$2:$B$66,2,FALSE())),0)</f>
        <v>0</v>
      </c>
      <c r="AA50" s="32"/>
      <c r="AB50" s="31" t="n">
        <f aca="false">IF(AND(AA50&gt;0,AA50&lt;60),(VLOOKUP(AA50,'TABULKA BODU'!$A$2:$B$66,2,FALSE())),0)</f>
        <v>0</v>
      </c>
      <c r="AC50" s="32"/>
      <c r="AD50" s="31" t="n">
        <f aca="false">IF(AND(AC50&gt;0,AC50&lt;60),(VLOOKUP(AC50,'TABULKA BODU'!$A$2:$B$66,2,FALSE())),0)</f>
        <v>0</v>
      </c>
      <c r="AE50" s="33" t="n">
        <f aca="false">H50+J50+L50+N50+P50+R50+T50+V50+X50+Z50+AB50+AD50</f>
        <v>0</v>
      </c>
      <c r="AF50" s="34" t="n">
        <f aca="false">IF(AA50&gt;0,LARGE((H50~J50~L50~N50~P50~R50~T50~V50~X50~Z50~AB50~AD50),1)+LARGE((H50~J50~L50~N50~P50~R50~T50~V50~X50~Z50~AB50~AD50),2)+LARGE((H50~J50~L50~N50~P50~R50~T50~V50~X50~Z50~AB50~AD50),3)+LARGE((H50~J50~L50~N50~P50~R50~T50~V50~X50~Z50~AB50~AD50),4)+LARGE((H50~J50~L50~N50~P50~R50~T50~V50~X50~Z50~AB50~AD50),5)+LARGE((H50~J50~L50~N50~P50~R50~T50~V50~X50~Z50~AB50~AD50),6)+LARGE((H50~J50~L50~N50~P50~R50~T50~V50~X50~Z50~AB50~AD50),7)+LARGE((H50~J50~L50~N50~P50~R50~T50~V50~X50~Z50~AB50~AD50),8),0)</f>
        <v>0</v>
      </c>
    </row>
    <row r="51" customFormat="false" ht="12" hidden="false" customHeight="false" outlineLevel="0" collapsed="false">
      <c r="A51" s="25" t="n">
        <v>47</v>
      </c>
      <c r="B51" s="26"/>
      <c r="C51" s="27"/>
      <c r="D51" s="27"/>
      <c r="E51" s="28"/>
      <c r="F51" s="29"/>
      <c r="G51" s="30"/>
      <c r="H51" s="31" t="n">
        <f aca="false">IF(AND(G51&gt;0,G51&lt;60),(VLOOKUP(G51,'TABULKA BODU'!$A$2:$B$66,2,FALSE())),0)</f>
        <v>0</v>
      </c>
      <c r="I51" s="32"/>
      <c r="J51" s="31" t="n">
        <f aca="false">IF(AND(I51&gt;0,I51&lt;60),(VLOOKUP(I51,'TABULKA BODU'!$A$2:$B$66,2,FALSE())),0)</f>
        <v>0</v>
      </c>
      <c r="K51" s="32"/>
      <c r="L51" s="31" t="n">
        <f aca="false">IF(AND(K51&gt;0,K51&lt;60),(VLOOKUP(K51,'TABULKA BODU'!$A$2:$B$66,2,FALSE())),0)</f>
        <v>0</v>
      </c>
      <c r="M51" s="32"/>
      <c r="N51" s="31" t="n">
        <f aca="false">IF(AND(M51&gt;0,M51&lt;60),(VLOOKUP(M51,'TABULKA BODU'!$A$2:$B$66,2,FALSE())),0)</f>
        <v>0</v>
      </c>
      <c r="O51" s="32"/>
      <c r="P51" s="31" t="n">
        <f aca="false">IF(AND(O51&gt;0,O51&lt;60),(VLOOKUP(O51,'TABULKA BODU'!$A$2:$B$66,2,FALSE())),0)</f>
        <v>0</v>
      </c>
      <c r="Q51" s="26"/>
      <c r="R51" s="31" t="n">
        <f aca="false">IF(AND(Q51&gt;0,Q51&lt;60),(VLOOKUP(Q51,'TABULKA BODU'!$A$2:$B$66,2,FALSE())),0)</f>
        <v>0</v>
      </c>
      <c r="S51" s="32"/>
      <c r="T51" s="31" t="n">
        <f aca="false">IF(AND(S51&gt;0,S51&lt;60),(VLOOKUP(S51,'TABULKA BODU'!$A$2:$B$66,2,FALSE())),0)</f>
        <v>0</v>
      </c>
      <c r="U51" s="26"/>
      <c r="V51" s="31" t="n">
        <f aca="false">IF(AND(U51&gt;0,U51&lt;60),(VLOOKUP(U51,'TABULKA BODU'!$A$2:$B$66,2,FALSE())),0)</f>
        <v>0</v>
      </c>
      <c r="W51" s="32"/>
      <c r="X51" s="31" t="n">
        <f aca="false">IF(AND(W51&gt;0,W51&lt;60),(VLOOKUP(W51,'TABULKA BODU'!$A$2:$B$66,2,FALSE())),0)</f>
        <v>0</v>
      </c>
      <c r="Y51" s="26"/>
      <c r="Z51" s="31" t="n">
        <f aca="false">IF(AND(Y51&gt;0,Y51&lt;60),(VLOOKUP(Y51,'TABULKA BODU'!$A$2:$B$66,2,FALSE())),0)</f>
        <v>0</v>
      </c>
      <c r="AA51" s="32"/>
      <c r="AB51" s="31" t="n">
        <f aca="false">IF(AND(AA51&gt;0,AA51&lt;60),(VLOOKUP(AA51,'TABULKA BODU'!$A$2:$B$66,2,FALSE())),0)</f>
        <v>0</v>
      </c>
      <c r="AC51" s="32"/>
      <c r="AD51" s="31" t="n">
        <f aca="false">IF(AND(AC51&gt;0,AC51&lt;60),(VLOOKUP(AC51,'TABULKA BODU'!$A$2:$B$66,2,FALSE())),0)</f>
        <v>0</v>
      </c>
      <c r="AE51" s="33" t="n">
        <f aca="false">H51+J51+L51+N51+P51+R51+T51+V51+X51+Z51+AB51+AD51</f>
        <v>0</v>
      </c>
      <c r="AF51" s="34" t="n">
        <f aca="false">IF(AA51&gt;0,LARGE((H51~J51~L51~N51~P51~R51~T51~V51~X51~Z51~AB51~AD51),1)+LARGE((H51~J51~L51~N51~P51~R51~T51~V51~X51~Z51~AB51~AD51),2)+LARGE((H51~J51~L51~N51~P51~R51~T51~V51~X51~Z51~AB51~AD51),3)+LARGE((H51~J51~L51~N51~P51~R51~T51~V51~X51~Z51~AB51~AD51),4)+LARGE((H51~J51~L51~N51~P51~R51~T51~V51~X51~Z51~AB51~AD51),5)+LARGE((H51~J51~L51~N51~P51~R51~T51~V51~X51~Z51~AB51~AD51),6)+LARGE((H51~J51~L51~N51~P51~R51~T51~V51~X51~Z51~AB51~AD51),7)+LARGE((H51~J51~L51~N51~P51~R51~T51~V51~X51~Z51~AB51~AD51),8),0)</f>
        <v>0</v>
      </c>
    </row>
    <row r="52" customFormat="false" ht="12" hidden="false" customHeight="false" outlineLevel="0" collapsed="false">
      <c r="A52" s="25" t="n">
        <v>48</v>
      </c>
      <c r="B52" s="26"/>
      <c r="C52" s="27"/>
      <c r="D52" s="27"/>
      <c r="E52" s="28"/>
      <c r="F52" s="29"/>
      <c r="G52" s="30"/>
      <c r="H52" s="31" t="n">
        <f aca="false">IF(AND(G52&gt;0,G52&lt;60),(VLOOKUP(G52,'TABULKA BODU'!$A$2:$B$66,2,FALSE())),0)</f>
        <v>0</v>
      </c>
      <c r="I52" s="32"/>
      <c r="J52" s="31" t="n">
        <f aca="false">IF(AND(I52&gt;0,I52&lt;60),(VLOOKUP(I52,'TABULKA BODU'!$A$2:$B$66,2,FALSE())),0)</f>
        <v>0</v>
      </c>
      <c r="K52" s="32"/>
      <c r="L52" s="31" t="n">
        <f aca="false">IF(AND(K52&gt;0,K52&lt;60),(VLOOKUP(K52,'TABULKA BODU'!$A$2:$B$66,2,FALSE())),0)</f>
        <v>0</v>
      </c>
      <c r="M52" s="32"/>
      <c r="N52" s="31" t="n">
        <f aca="false">IF(AND(M52&gt;0,M52&lt;60),(VLOOKUP(M52,'TABULKA BODU'!$A$2:$B$66,2,FALSE())),0)</f>
        <v>0</v>
      </c>
      <c r="O52" s="32"/>
      <c r="P52" s="31" t="n">
        <f aca="false">IF(AND(O52&gt;0,O52&lt;60),(VLOOKUP(O52,'TABULKA BODU'!$A$2:$B$66,2,FALSE())),0)</f>
        <v>0</v>
      </c>
      <c r="Q52" s="26"/>
      <c r="R52" s="31" t="n">
        <f aca="false">IF(AND(Q52&gt;0,Q52&lt;60),(VLOOKUP(Q52,'TABULKA BODU'!$A$2:$B$66,2,FALSE())),0)</f>
        <v>0</v>
      </c>
      <c r="S52" s="32"/>
      <c r="T52" s="31" t="n">
        <f aca="false">IF(AND(S52&gt;0,S52&lt;60),(VLOOKUP(S52,'TABULKA BODU'!$A$2:$B$66,2,FALSE())),0)</f>
        <v>0</v>
      </c>
      <c r="U52" s="26"/>
      <c r="V52" s="31" t="n">
        <f aca="false">IF(AND(U52&gt;0,U52&lt;60),(VLOOKUP(U52,'TABULKA BODU'!$A$2:$B$66,2,FALSE())),0)</f>
        <v>0</v>
      </c>
      <c r="W52" s="32"/>
      <c r="X52" s="31" t="n">
        <f aca="false">IF(AND(W52&gt;0,W52&lt;60),(VLOOKUP(W52,'TABULKA BODU'!$A$2:$B$66,2,FALSE())),0)</f>
        <v>0</v>
      </c>
      <c r="Y52" s="26"/>
      <c r="Z52" s="31" t="n">
        <f aca="false">IF(AND(Y52&gt;0,Y52&lt;60),(VLOOKUP(Y52,'TABULKA BODU'!$A$2:$B$66,2,FALSE())),0)</f>
        <v>0</v>
      </c>
      <c r="AA52" s="32"/>
      <c r="AB52" s="31" t="n">
        <f aca="false">IF(AND(AA52&gt;0,AA52&lt;60),(VLOOKUP(AA52,'TABULKA BODU'!$A$2:$B$66,2,FALSE())),0)</f>
        <v>0</v>
      </c>
      <c r="AC52" s="32"/>
      <c r="AD52" s="31" t="n">
        <f aca="false">IF(AND(AC52&gt;0,AC52&lt;60),(VLOOKUP(AC52,'TABULKA BODU'!$A$2:$B$66,2,FALSE())),0)</f>
        <v>0</v>
      </c>
      <c r="AE52" s="33" t="n">
        <f aca="false">H52+J52+L52+N52+P52+R52+T52+V52+X52+Z52+AB52+AD52</f>
        <v>0</v>
      </c>
      <c r="AF52" s="34" t="n">
        <f aca="false">IF(AA52&gt;0,LARGE((H52~J52~L52~N52~P52~R52~T52~V52~X52~Z52~AB52~AD52),1)+LARGE((H52~J52~L52~N52~P52~R52~T52~V52~X52~Z52~AB52~AD52),2)+LARGE((H52~J52~L52~N52~P52~R52~T52~V52~X52~Z52~AB52~AD52),3)+LARGE((H52~J52~L52~N52~P52~R52~T52~V52~X52~Z52~AB52~AD52),4)+LARGE((H52~J52~L52~N52~P52~R52~T52~V52~X52~Z52~AB52~AD52),5)+LARGE((H52~J52~L52~N52~P52~R52~T52~V52~X52~Z52~AB52~AD52),6)+LARGE((H52~J52~L52~N52~P52~R52~T52~V52~X52~Z52~AB52~AD52),7)+LARGE((H52~J52~L52~N52~P52~R52~T52~V52~X52~Z52~AB52~AD52),8),0)</f>
        <v>0</v>
      </c>
    </row>
    <row r="53" customFormat="false" ht="12" hidden="false" customHeight="false" outlineLevel="0" collapsed="false">
      <c r="A53" s="25" t="n">
        <v>49</v>
      </c>
      <c r="B53" s="26"/>
      <c r="C53" s="27"/>
      <c r="D53" s="27"/>
      <c r="E53" s="28"/>
      <c r="F53" s="29"/>
      <c r="G53" s="30"/>
      <c r="H53" s="31" t="n">
        <f aca="false">IF(AND(G53&gt;0,G53&lt;60),(VLOOKUP(G53,'TABULKA BODU'!$A$2:$B$66,2,FALSE())),0)</f>
        <v>0</v>
      </c>
      <c r="I53" s="32"/>
      <c r="J53" s="31" t="n">
        <f aca="false">IF(AND(I53&gt;0,I53&lt;60),(VLOOKUP(I53,'TABULKA BODU'!$A$2:$B$66,2,FALSE())),0)</f>
        <v>0</v>
      </c>
      <c r="K53" s="32"/>
      <c r="L53" s="31" t="n">
        <f aca="false">IF(AND(K53&gt;0,K53&lt;60),(VLOOKUP(K53,'TABULKA BODU'!$A$2:$B$66,2,FALSE())),0)</f>
        <v>0</v>
      </c>
      <c r="M53" s="32"/>
      <c r="N53" s="31" t="n">
        <f aca="false">IF(AND(M53&gt;0,M53&lt;60),(VLOOKUP(M53,'TABULKA BODU'!$A$2:$B$66,2,FALSE())),0)</f>
        <v>0</v>
      </c>
      <c r="O53" s="32"/>
      <c r="P53" s="31" t="n">
        <f aca="false">IF(AND(O53&gt;0,O53&lt;60),(VLOOKUP(O53,'TABULKA BODU'!$A$2:$B$66,2,FALSE())),0)</f>
        <v>0</v>
      </c>
      <c r="Q53" s="26"/>
      <c r="R53" s="31" t="n">
        <f aca="false">IF(AND(Q53&gt;0,Q53&lt;60),(VLOOKUP(Q53,'TABULKA BODU'!$A$2:$B$66,2,FALSE())),0)</f>
        <v>0</v>
      </c>
      <c r="S53" s="32"/>
      <c r="T53" s="31" t="n">
        <f aca="false">IF(AND(S53&gt;0,S53&lt;60),(VLOOKUP(S53,'TABULKA BODU'!$A$2:$B$66,2,FALSE())),0)</f>
        <v>0</v>
      </c>
      <c r="U53" s="26"/>
      <c r="V53" s="31" t="n">
        <f aca="false">IF(AND(U53&gt;0,U53&lt;60),(VLOOKUP(U53,'TABULKA BODU'!$A$2:$B$66,2,FALSE())),0)</f>
        <v>0</v>
      </c>
      <c r="W53" s="32"/>
      <c r="X53" s="31" t="n">
        <f aca="false">IF(AND(W53&gt;0,W53&lt;60),(VLOOKUP(W53,'TABULKA BODU'!$A$2:$B$66,2,FALSE())),0)</f>
        <v>0</v>
      </c>
      <c r="Y53" s="26"/>
      <c r="Z53" s="31" t="n">
        <f aca="false">IF(AND(Y53&gt;0,Y53&lt;60),(VLOOKUP(Y53,'TABULKA BODU'!$A$2:$B$66,2,FALSE())),0)</f>
        <v>0</v>
      </c>
      <c r="AA53" s="32"/>
      <c r="AB53" s="31" t="n">
        <f aca="false">IF(AND(AA53&gt;0,AA53&lt;60),(VLOOKUP(AA53,'TABULKA BODU'!$A$2:$B$66,2,FALSE())),0)</f>
        <v>0</v>
      </c>
      <c r="AC53" s="32"/>
      <c r="AD53" s="31" t="n">
        <f aca="false">IF(AND(AC53&gt;0,AC53&lt;60),(VLOOKUP(AC53,'TABULKA BODU'!$A$2:$B$66,2,FALSE())),0)</f>
        <v>0</v>
      </c>
      <c r="AE53" s="33" t="n">
        <f aca="false">H53+J53+L53+N53+P53+R53+T53+V53+X53+Z53+AB53+AD53</f>
        <v>0</v>
      </c>
      <c r="AF53" s="34" t="n">
        <f aca="false">IF(AA53&gt;0,LARGE((H53~J53~L53~N53~P53~R53~T53~V53~X53~Z53~AB53~AD53),1)+LARGE((H53~J53~L53~N53~P53~R53~T53~V53~X53~Z53~AB53~AD53),2)+LARGE((H53~J53~L53~N53~P53~R53~T53~V53~X53~Z53~AB53~AD53),3)+LARGE((H53~J53~L53~N53~P53~R53~T53~V53~X53~Z53~AB53~AD53),4)+LARGE((H53~J53~L53~N53~P53~R53~T53~V53~X53~Z53~AB53~AD53),5)+LARGE((H53~J53~L53~N53~P53~R53~T53~V53~X53~Z53~AB53~AD53),6)+LARGE((H53~J53~L53~N53~P53~R53~T53~V53~X53~Z53~AB53~AD53),7)+LARGE((H53~J53~L53~N53~P53~R53~T53~V53~X53~Z53~AB53~AD53),8),0)</f>
        <v>0</v>
      </c>
    </row>
    <row r="54" customFormat="false" ht="12" hidden="false" customHeight="false" outlineLevel="0" collapsed="false">
      <c r="A54" s="25" t="n">
        <v>50</v>
      </c>
      <c r="B54" s="26"/>
      <c r="C54" s="27"/>
      <c r="D54" s="27"/>
      <c r="E54" s="28"/>
      <c r="F54" s="29"/>
      <c r="G54" s="30"/>
      <c r="H54" s="31" t="n">
        <f aca="false">IF(AND(G54&gt;0,G54&lt;60),(VLOOKUP(G54,'TABULKA BODU'!$A$2:$B$66,2,FALSE())),0)</f>
        <v>0</v>
      </c>
      <c r="I54" s="32"/>
      <c r="J54" s="31" t="n">
        <f aca="false">IF(AND(I54&gt;0,I54&lt;60),(VLOOKUP(I54,'TABULKA BODU'!$A$2:$B$66,2,FALSE())),0)</f>
        <v>0</v>
      </c>
      <c r="K54" s="32"/>
      <c r="L54" s="31" t="n">
        <f aca="false">IF(AND(K54&gt;0,K54&lt;60),(VLOOKUP(K54,'TABULKA BODU'!$A$2:$B$66,2,FALSE())),0)</f>
        <v>0</v>
      </c>
      <c r="M54" s="32"/>
      <c r="N54" s="31" t="n">
        <f aca="false">IF(AND(M54&gt;0,M54&lt;60),(VLOOKUP(M54,'TABULKA BODU'!$A$2:$B$66,2,FALSE())),0)</f>
        <v>0</v>
      </c>
      <c r="O54" s="32"/>
      <c r="P54" s="31" t="n">
        <f aca="false">IF(AND(O54&gt;0,O54&lt;60),(VLOOKUP(O54,'TABULKA BODU'!$A$2:$B$66,2,FALSE())),0)</f>
        <v>0</v>
      </c>
      <c r="Q54" s="26"/>
      <c r="R54" s="31" t="n">
        <f aca="false">IF(AND(Q54&gt;0,Q54&lt;60),(VLOOKUP(Q54,'TABULKA BODU'!$A$2:$B$66,2,FALSE())),0)</f>
        <v>0</v>
      </c>
      <c r="S54" s="32"/>
      <c r="T54" s="31" t="n">
        <f aca="false">IF(AND(S54&gt;0,S54&lt;60),(VLOOKUP(S54,'TABULKA BODU'!$A$2:$B$66,2,FALSE())),0)</f>
        <v>0</v>
      </c>
      <c r="U54" s="26"/>
      <c r="V54" s="31" t="n">
        <f aca="false">IF(AND(U54&gt;0,U54&lt;60),(VLOOKUP(U54,'TABULKA BODU'!$A$2:$B$66,2,FALSE())),0)</f>
        <v>0</v>
      </c>
      <c r="W54" s="32"/>
      <c r="X54" s="31" t="n">
        <f aca="false">IF(AND(W54&gt;0,W54&lt;60),(VLOOKUP(W54,'TABULKA BODU'!$A$2:$B$66,2,FALSE())),0)</f>
        <v>0</v>
      </c>
      <c r="Y54" s="26"/>
      <c r="Z54" s="31" t="n">
        <f aca="false">IF(AND(Y54&gt;0,Y54&lt;60),(VLOOKUP(Y54,'TABULKA BODU'!$A$2:$B$66,2,FALSE())),0)</f>
        <v>0</v>
      </c>
      <c r="AA54" s="32"/>
      <c r="AB54" s="31" t="n">
        <f aca="false">IF(AND(AA54&gt;0,AA54&lt;60),(VLOOKUP(AA54,'TABULKA BODU'!$A$2:$B$66,2,FALSE())),0)</f>
        <v>0</v>
      </c>
      <c r="AC54" s="32"/>
      <c r="AD54" s="31" t="n">
        <f aca="false">IF(AND(AC54&gt;0,AC54&lt;60),(VLOOKUP(AC54,'TABULKA BODU'!$A$2:$B$66,2,FALSE())),0)</f>
        <v>0</v>
      </c>
      <c r="AE54" s="33" t="n">
        <f aca="false">H54+J54+L54+N54+P54+R54+T54+V54+X54+Z54+AB54+AD54</f>
        <v>0</v>
      </c>
      <c r="AF54" s="34" t="n">
        <f aca="false">IF(AA54&gt;0,LARGE((H54~J54~L54~N54~P54~R54~T54~V54~X54~Z54~AB54~AD54),1)+LARGE((H54~J54~L54~N54~P54~R54~T54~V54~X54~Z54~AB54~AD54),2)+LARGE((H54~J54~L54~N54~P54~R54~T54~V54~X54~Z54~AB54~AD54),3)+LARGE((H54~J54~L54~N54~P54~R54~T54~V54~X54~Z54~AB54~AD54),4)+LARGE((H54~J54~L54~N54~P54~R54~T54~V54~X54~Z54~AB54~AD54),5)+LARGE((H54~J54~L54~N54~P54~R54~T54~V54~X54~Z54~AB54~AD54),6)+LARGE((H54~J54~L54~N54~P54~R54~T54~V54~X54~Z54~AB54~AD54),7)+LARGE((H54~J54~L54~N54~P54~R54~T54~V54~X54~Z54~AB54~AD54),8),0)</f>
        <v>0</v>
      </c>
    </row>
    <row r="55" customFormat="false" ht="12" hidden="false" customHeight="false" outlineLevel="0" collapsed="false">
      <c r="A55" s="25" t="n">
        <v>51</v>
      </c>
      <c r="B55" s="26"/>
      <c r="C55" s="27"/>
      <c r="D55" s="27"/>
      <c r="E55" s="28"/>
      <c r="F55" s="29"/>
      <c r="G55" s="30"/>
      <c r="H55" s="31" t="n">
        <f aca="false">IF(AND(G55&gt;0,G55&lt;60),(VLOOKUP(G55,'TABULKA BODU'!$A$2:$B$66,2,FALSE())),0)</f>
        <v>0</v>
      </c>
      <c r="I55" s="32"/>
      <c r="J55" s="31" t="n">
        <f aca="false">IF(AND(I55&gt;0,I55&lt;60),(VLOOKUP(I55,'TABULKA BODU'!$A$2:$B$66,2,FALSE())),0)</f>
        <v>0</v>
      </c>
      <c r="K55" s="32"/>
      <c r="L55" s="31" t="n">
        <f aca="false">IF(AND(K55&gt;0,K55&lt;60),(VLOOKUP(K55,'TABULKA BODU'!$A$2:$B$66,2,FALSE())),0)</f>
        <v>0</v>
      </c>
      <c r="M55" s="32"/>
      <c r="N55" s="31" t="n">
        <f aca="false">IF(AND(M55&gt;0,M55&lt;60),(VLOOKUP(M55,'TABULKA BODU'!$A$2:$B$66,2,FALSE())),0)</f>
        <v>0</v>
      </c>
      <c r="O55" s="32"/>
      <c r="P55" s="31" t="n">
        <f aca="false">IF(AND(O55&gt;0,O55&lt;60),(VLOOKUP(O55,'TABULKA BODU'!$A$2:$B$66,2,FALSE())),0)</f>
        <v>0</v>
      </c>
      <c r="Q55" s="26"/>
      <c r="R55" s="31" t="n">
        <f aca="false">IF(AND(Q55&gt;0,Q55&lt;60),(VLOOKUP(Q55,'TABULKA BODU'!$A$2:$B$66,2,FALSE())),0)</f>
        <v>0</v>
      </c>
      <c r="S55" s="32"/>
      <c r="T55" s="31" t="n">
        <f aca="false">IF(AND(S55&gt;0,S55&lt;60),(VLOOKUP(S55,'TABULKA BODU'!$A$2:$B$66,2,FALSE())),0)</f>
        <v>0</v>
      </c>
      <c r="U55" s="26"/>
      <c r="V55" s="31" t="n">
        <f aca="false">IF(AND(U55&gt;0,U55&lt;60),(VLOOKUP(U55,'TABULKA BODU'!$A$2:$B$66,2,FALSE())),0)</f>
        <v>0</v>
      </c>
      <c r="W55" s="32"/>
      <c r="X55" s="31" t="n">
        <f aca="false">IF(AND(W55&gt;0,W55&lt;60),(VLOOKUP(W55,'TABULKA BODU'!$A$2:$B$66,2,FALSE())),0)</f>
        <v>0</v>
      </c>
      <c r="Y55" s="26"/>
      <c r="Z55" s="31" t="n">
        <f aca="false">IF(AND(Y55&gt;0,Y55&lt;60),(VLOOKUP(Y55,'TABULKA BODU'!$A$2:$B$66,2,FALSE())),0)</f>
        <v>0</v>
      </c>
      <c r="AA55" s="32"/>
      <c r="AB55" s="31" t="n">
        <f aca="false">IF(AND(AA55&gt;0,AA55&lt;60),(VLOOKUP(AA55,'TABULKA BODU'!$A$2:$B$66,2,FALSE())),0)</f>
        <v>0</v>
      </c>
      <c r="AC55" s="32"/>
      <c r="AD55" s="31" t="n">
        <f aca="false">IF(AND(AC55&gt;0,AC55&lt;60),(VLOOKUP(AC55,'TABULKA BODU'!$A$2:$B$66,2,FALSE())),0)</f>
        <v>0</v>
      </c>
      <c r="AE55" s="33" t="n">
        <f aca="false">H55+J55+L55+N55+P55+R55+T55+V55+X55+Z55+AB55+AD55</f>
        <v>0</v>
      </c>
      <c r="AF55" s="34" t="n">
        <f aca="false">IF(AA55&gt;0,LARGE((H55~J55~L55~N55~P55~R55~T55~V55~X55~Z55~AB55~AD55),1)+LARGE((H55~J55~L55~N55~P55~R55~T55~V55~X55~Z55~AB55~AD55),2)+LARGE((H55~J55~L55~N55~P55~R55~T55~V55~X55~Z55~AB55~AD55),3)+LARGE((H55~J55~L55~N55~P55~R55~T55~V55~X55~Z55~AB55~AD55),4)+LARGE((H55~J55~L55~N55~P55~R55~T55~V55~X55~Z55~AB55~AD55),5)+LARGE((H55~J55~L55~N55~P55~R55~T55~V55~X55~Z55~AB55~AD55),6)+LARGE((H55~J55~L55~N55~P55~R55~T55~V55~X55~Z55~AB55~AD55),7)+LARGE((H55~J55~L55~N55~P55~R55~T55~V55~X55~Z55~AB55~AD55),8),0)</f>
        <v>0</v>
      </c>
    </row>
    <row r="56" customFormat="false" ht="12" hidden="false" customHeight="false" outlineLevel="0" collapsed="false">
      <c r="A56" s="25" t="n">
        <v>52</v>
      </c>
      <c r="B56" s="26"/>
      <c r="C56" s="27"/>
      <c r="D56" s="27"/>
      <c r="E56" s="28"/>
      <c r="F56" s="29"/>
      <c r="G56" s="30"/>
      <c r="H56" s="31" t="n">
        <f aca="false">IF(AND(G56&gt;0,G56&lt;60),(VLOOKUP(G56,'TABULKA BODU'!$A$2:$B$66,2,FALSE())),0)</f>
        <v>0</v>
      </c>
      <c r="I56" s="32"/>
      <c r="J56" s="31" t="n">
        <f aca="false">IF(AND(I56&gt;0,I56&lt;60),(VLOOKUP(I56,'TABULKA BODU'!$A$2:$B$66,2,FALSE())),0)</f>
        <v>0</v>
      </c>
      <c r="K56" s="32"/>
      <c r="L56" s="31" t="n">
        <f aca="false">IF(AND(K56&gt;0,K56&lt;60),(VLOOKUP(K56,'TABULKA BODU'!$A$2:$B$66,2,FALSE())),0)</f>
        <v>0</v>
      </c>
      <c r="M56" s="32"/>
      <c r="N56" s="31" t="n">
        <f aca="false">IF(AND(M56&gt;0,M56&lt;60),(VLOOKUP(M56,'TABULKA BODU'!$A$2:$B$66,2,FALSE())),0)</f>
        <v>0</v>
      </c>
      <c r="O56" s="32"/>
      <c r="P56" s="31" t="n">
        <f aca="false">IF(AND(O56&gt;0,O56&lt;60),(VLOOKUP(O56,'TABULKA BODU'!$A$2:$B$66,2,FALSE())),0)</f>
        <v>0</v>
      </c>
      <c r="Q56" s="26"/>
      <c r="R56" s="31" t="n">
        <f aca="false">IF(AND(Q56&gt;0,Q56&lt;60),(VLOOKUP(Q56,'TABULKA BODU'!$A$2:$B$66,2,FALSE())),0)</f>
        <v>0</v>
      </c>
      <c r="S56" s="32"/>
      <c r="T56" s="31" t="n">
        <f aca="false">IF(AND(S56&gt;0,S56&lt;60),(VLOOKUP(S56,'TABULKA BODU'!$A$2:$B$66,2,FALSE())),0)</f>
        <v>0</v>
      </c>
      <c r="U56" s="26"/>
      <c r="V56" s="31" t="n">
        <f aca="false">IF(AND(U56&gt;0,U56&lt;60),(VLOOKUP(U56,'TABULKA BODU'!$A$2:$B$66,2,FALSE())),0)</f>
        <v>0</v>
      </c>
      <c r="W56" s="32"/>
      <c r="X56" s="31" t="n">
        <f aca="false">IF(AND(W56&gt;0,W56&lt;60),(VLOOKUP(W56,'TABULKA BODU'!$A$2:$B$66,2,FALSE())),0)</f>
        <v>0</v>
      </c>
      <c r="Y56" s="26"/>
      <c r="Z56" s="31" t="n">
        <f aca="false">IF(AND(Y56&gt;0,Y56&lt;60),(VLOOKUP(Y56,'TABULKA BODU'!$A$2:$B$66,2,FALSE())),0)</f>
        <v>0</v>
      </c>
      <c r="AA56" s="32"/>
      <c r="AB56" s="31" t="n">
        <f aca="false">IF(AND(AA56&gt;0,AA56&lt;60),(VLOOKUP(AA56,'TABULKA BODU'!$A$2:$B$66,2,FALSE())),0)</f>
        <v>0</v>
      </c>
      <c r="AC56" s="32"/>
      <c r="AD56" s="31" t="n">
        <f aca="false">IF(AND(AC56&gt;0,AC56&lt;60),(VLOOKUP(AC56,'TABULKA BODU'!$A$2:$B$66,2,FALSE())),0)</f>
        <v>0</v>
      </c>
      <c r="AE56" s="33" t="n">
        <f aca="false">H56+J56+L56+N56+P56+R56+T56+V56+X56+Z56+AB56+AD56</f>
        <v>0</v>
      </c>
      <c r="AF56" s="34" t="n">
        <f aca="false">IF(AA56&gt;0,LARGE((H56~J56~L56~N56~P56~R56~T56~V56~X56~Z56~AB56~AD56),1)+LARGE((H56~J56~L56~N56~P56~R56~T56~V56~X56~Z56~AB56~AD56),2)+LARGE((H56~J56~L56~N56~P56~R56~T56~V56~X56~Z56~AB56~AD56),3)+LARGE((H56~J56~L56~N56~P56~R56~T56~V56~X56~Z56~AB56~AD56),4)+LARGE((H56~J56~L56~N56~P56~R56~T56~V56~X56~Z56~AB56~AD56),5)+LARGE((H56~J56~L56~N56~P56~R56~T56~V56~X56~Z56~AB56~AD56),6)+LARGE((H56~J56~L56~N56~P56~R56~T56~V56~X56~Z56~AB56~AD56),7)+LARGE((H56~J56~L56~N56~P56~R56~T56~V56~X56~Z56~AB56~AD56),8),0)</f>
        <v>0</v>
      </c>
    </row>
    <row r="57" customFormat="false" ht="12" hidden="false" customHeight="false" outlineLevel="0" collapsed="false">
      <c r="A57" s="25" t="n">
        <v>53</v>
      </c>
      <c r="B57" s="26"/>
      <c r="C57" s="27"/>
      <c r="D57" s="27"/>
      <c r="E57" s="28"/>
      <c r="F57" s="29"/>
      <c r="G57" s="30"/>
      <c r="H57" s="31" t="n">
        <f aca="false">IF(AND(G57&gt;0,G57&lt;60),(VLOOKUP(G57,'TABULKA BODU'!$A$2:$B$66,2,FALSE())),0)</f>
        <v>0</v>
      </c>
      <c r="I57" s="32"/>
      <c r="J57" s="31" t="n">
        <f aca="false">IF(AND(I57&gt;0,I57&lt;60),(VLOOKUP(I57,'TABULKA BODU'!$A$2:$B$66,2,FALSE())),0)</f>
        <v>0</v>
      </c>
      <c r="K57" s="32"/>
      <c r="L57" s="31" t="n">
        <f aca="false">IF(AND(K57&gt;0,K57&lt;60),(VLOOKUP(K57,'TABULKA BODU'!$A$2:$B$66,2,FALSE())),0)</f>
        <v>0</v>
      </c>
      <c r="M57" s="32"/>
      <c r="N57" s="31" t="n">
        <f aca="false">IF(AND(M57&gt;0,M57&lt;60),(VLOOKUP(M57,'TABULKA BODU'!$A$2:$B$66,2,FALSE())),0)</f>
        <v>0</v>
      </c>
      <c r="O57" s="32"/>
      <c r="P57" s="31" t="n">
        <f aca="false">IF(AND(O57&gt;0,O57&lt;60),(VLOOKUP(O57,'TABULKA BODU'!$A$2:$B$66,2,FALSE())),0)</f>
        <v>0</v>
      </c>
      <c r="Q57" s="26"/>
      <c r="R57" s="31" t="n">
        <f aca="false">IF(AND(Q57&gt;0,Q57&lt;60),(VLOOKUP(Q57,'TABULKA BODU'!$A$2:$B$66,2,FALSE())),0)</f>
        <v>0</v>
      </c>
      <c r="S57" s="32"/>
      <c r="T57" s="31" t="n">
        <f aca="false">IF(AND(S57&gt;0,S57&lt;60),(VLOOKUP(S57,'TABULKA BODU'!$A$2:$B$66,2,FALSE())),0)</f>
        <v>0</v>
      </c>
      <c r="U57" s="26"/>
      <c r="V57" s="31" t="n">
        <f aca="false">IF(AND(U57&gt;0,U57&lt;60),(VLOOKUP(U57,'TABULKA BODU'!$A$2:$B$66,2,FALSE())),0)</f>
        <v>0</v>
      </c>
      <c r="W57" s="32"/>
      <c r="X57" s="31" t="n">
        <f aca="false">IF(AND(W57&gt;0,W57&lt;60),(VLOOKUP(W57,'TABULKA BODU'!$A$2:$B$66,2,FALSE())),0)</f>
        <v>0</v>
      </c>
      <c r="Y57" s="26"/>
      <c r="Z57" s="31" t="n">
        <f aca="false">IF(AND(Y57&gt;0,Y57&lt;60),(VLOOKUP(Y57,'TABULKA BODU'!$A$2:$B$66,2,FALSE())),0)</f>
        <v>0</v>
      </c>
      <c r="AA57" s="32"/>
      <c r="AB57" s="31" t="n">
        <f aca="false">IF(AND(AA57&gt;0,AA57&lt;60),(VLOOKUP(AA57,'TABULKA BODU'!$A$2:$B$66,2,FALSE())),0)</f>
        <v>0</v>
      </c>
      <c r="AC57" s="32"/>
      <c r="AD57" s="31" t="n">
        <f aca="false">IF(AND(AC57&gt;0,AC57&lt;60),(VLOOKUP(AC57,'TABULKA BODU'!$A$2:$B$66,2,FALSE())),0)</f>
        <v>0</v>
      </c>
      <c r="AE57" s="33" t="n">
        <f aca="false">H57+J57+L57+N57+P57+R57+T57+V57+X57+Z57+AB57+AD57</f>
        <v>0</v>
      </c>
      <c r="AF57" s="34" t="n">
        <f aca="false">IF(AA57&gt;0,LARGE((H57~J57~L57~N57~P57~R57~T57~V57~X57~Z57~AB57~AD57),1)+LARGE((H57~J57~L57~N57~P57~R57~T57~V57~X57~Z57~AB57~AD57),2)+LARGE((H57~J57~L57~N57~P57~R57~T57~V57~X57~Z57~AB57~AD57),3)+LARGE((H57~J57~L57~N57~P57~R57~T57~V57~X57~Z57~AB57~AD57),4)+LARGE((H57~J57~L57~N57~P57~R57~T57~V57~X57~Z57~AB57~AD57),5)+LARGE((H57~J57~L57~N57~P57~R57~T57~V57~X57~Z57~AB57~AD57),6)+LARGE((H57~J57~L57~N57~P57~R57~T57~V57~X57~Z57~AB57~AD57),7)+LARGE((H57~J57~L57~N57~P57~R57~T57~V57~X57~Z57~AB57~AD57),8),0)</f>
        <v>0</v>
      </c>
    </row>
    <row r="58" customFormat="false" ht="12" hidden="false" customHeight="false" outlineLevel="0" collapsed="false">
      <c r="A58" s="25" t="n">
        <v>54</v>
      </c>
      <c r="B58" s="26"/>
      <c r="C58" s="27"/>
      <c r="D58" s="27"/>
      <c r="E58" s="28"/>
      <c r="F58" s="29"/>
      <c r="G58" s="30"/>
      <c r="H58" s="31" t="n">
        <f aca="false">IF(AND(G58&gt;0,G58&lt;60),(VLOOKUP(G58,'TABULKA BODU'!$A$2:$B$66,2,FALSE())),0)</f>
        <v>0</v>
      </c>
      <c r="I58" s="32"/>
      <c r="J58" s="31" t="n">
        <f aca="false">IF(AND(I58&gt;0,I58&lt;60),(VLOOKUP(I58,'TABULKA BODU'!$A$2:$B$66,2,FALSE())),0)</f>
        <v>0</v>
      </c>
      <c r="K58" s="32"/>
      <c r="L58" s="31" t="n">
        <f aca="false">IF(AND(K58&gt;0,K58&lt;60),(VLOOKUP(K58,'TABULKA BODU'!$A$2:$B$66,2,FALSE())),0)</f>
        <v>0</v>
      </c>
      <c r="M58" s="32"/>
      <c r="N58" s="31" t="n">
        <f aca="false">IF(AND(M58&gt;0,M58&lt;60),(VLOOKUP(M58,'TABULKA BODU'!$A$2:$B$66,2,FALSE())),0)</f>
        <v>0</v>
      </c>
      <c r="O58" s="32"/>
      <c r="P58" s="31" t="n">
        <f aca="false">IF(AND(O58&gt;0,O58&lt;60),(VLOOKUP(O58,'TABULKA BODU'!$A$2:$B$66,2,FALSE())),0)</f>
        <v>0</v>
      </c>
      <c r="Q58" s="26"/>
      <c r="R58" s="31" t="n">
        <f aca="false">IF(AND(Q58&gt;0,Q58&lt;60),(VLOOKUP(Q58,'TABULKA BODU'!$A$2:$B$66,2,FALSE())),0)</f>
        <v>0</v>
      </c>
      <c r="S58" s="32"/>
      <c r="T58" s="31" t="n">
        <f aca="false">IF(AND(S58&gt;0,S58&lt;60),(VLOOKUP(S58,'TABULKA BODU'!$A$2:$B$66,2,FALSE())),0)</f>
        <v>0</v>
      </c>
      <c r="U58" s="26"/>
      <c r="V58" s="31" t="n">
        <f aca="false">IF(AND(U58&gt;0,U58&lt;60),(VLOOKUP(U58,'TABULKA BODU'!$A$2:$B$66,2,FALSE())),0)</f>
        <v>0</v>
      </c>
      <c r="W58" s="32"/>
      <c r="X58" s="31" t="n">
        <f aca="false">IF(AND(W58&gt;0,W58&lt;60),(VLOOKUP(W58,'TABULKA BODU'!$A$2:$B$66,2,FALSE())),0)</f>
        <v>0</v>
      </c>
      <c r="Y58" s="26"/>
      <c r="Z58" s="31" t="n">
        <f aca="false">IF(AND(Y58&gt;0,Y58&lt;60),(VLOOKUP(Y58,'TABULKA BODU'!$A$2:$B$66,2,FALSE())),0)</f>
        <v>0</v>
      </c>
      <c r="AA58" s="32"/>
      <c r="AB58" s="31" t="n">
        <f aca="false">IF(AND(AA58&gt;0,AA58&lt;60),(VLOOKUP(AA58,'TABULKA BODU'!$A$2:$B$66,2,FALSE())),0)</f>
        <v>0</v>
      </c>
      <c r="AC58" s="32"/>
      <c r="AD58" s="31" t="n">
        <f aca="false">IF(AND(AC58&gt;0,AC58&lt;60),(VLOOKUP(AC58,'TABULKA BODU'!$A$2:$B$66,2,FALSE())),0)</f>
        <v>0</v>
      </c>
      <c r="AE58" s="33" t="n">
        <f aca="false">H58+J58+L58+N58+P58+R58+T58+V58+X58+Z58+AB58+AD58</f>
        <v>0</v>
      </c>
      <c r="AF58" s="34" t="n">
        <f aca="false">IF(AA58&gt;0,LARGE((H58~J58~L58~N58~P58~R58~T58~V58~X58~Z58~AB58~AD58),1)+LARGE((H58~J58~L58~N58~P58~R58~T58~V58~X58~Z58~AB58~AD58),2)+LARGE((H58~J58~L58~N58~P58~R58~T58~V58~X58~Z58~AB58~AD58),3)+LARGE((H58~J58~L58~N58~P58~R58~T58~V58~X58~Z58~AB58~AD58),4)+LARGE((H58~J58~L58~N58~P58~R58~T58~V58~X58~Z58~AB58~AD58),5)+LARGE((H58~J58~L58~N58~P58~R58~T58~V58~X58~Z58~AB58~AD58),6)+LARGE((H58~J58~L58~N58~P58~R58~T58~V58~X58~Z58~AB58~AD58),7)+LARGE((H58~J58~L58~N58~P58~R58~T58~V58~X58~Z58~AB58~AD58),8),0)</f>
        <v>0</v>
      </c>
    </row>
    <row r="59" customFormat="false" ht="12" hidden="false" customHeight="false" outlineLevel="0" collapsed="false">
      <c r="A59" s="25" t="n">
        <v>55</v>
      </c>
      <c r="B59" s="26"/>
      <c r="C59" s="27"/>
      <c r="D59" s="27"/>
      <c r="E59" s="28"/>
      <c r="F59" s="29"/>
      <c r="G59" s="30"/>
      <c r="H59" s="31" t="n">
        <f aca="false">IF(AND(G59&gt;0,G59&lt;60),(VLOOKUP(G59,'TABULKA BODU'!$A$2:$B$66,2,FALSE())),0)</f>
        <v>0</v>
      </c>
      <c r="I59" s="32"/>
      <c r="J59" s="31" t="n">
        <f aca="false">IF(AND(I59&gt;0,I59&lt;60),(VLOOKUP(I59,'TABULKA BODU'!$A$2:$B$66,2,FALSE())),0)</f>
        <v>0</v>
      </c>
      <c r="K59" s="32"/>
      <c r="L59" s="31" t="n">
        <f aca="false">IF(AND(K59&gt;0,K59&lt;60),(VLOOKUP(K59,'TABULKA BODU'!$A$2:$B$66,2,FALSE())),0)</f>
        <v>0</v>
      </c>
      <c r="M59" s="32"/>
      <c r="N59" s="31" t="n">
        <f aca="false">IF(AND(M59&gt;0,M59&lt;60),(VLOOKUP(M59,'TABULKA BODU'!$A$2:$B$66,2,FALSE())),0)</f>
        <v>0</v>
      </c>
      <c r="O59" s="32"/>
      <c r="P59" s="31" t="n">
        <f aca="false">IF(AND(O59&gt;0,O59&lt;60),(VLOOKUP(O59,'TABULKA BODU'!$A$2:$B$66,2,FALSE())),0)</f>
        <v>0</v>
      </c>
      <c r="Q59" s="26"/>
      <c r="R59" s="31" t="n">
        <f aca="false">IF(AND(Q59&gt;0,Q59&lt;60),(VLOOKUP(Q59,'TABULKA BODU'!$A$2:$B$66,2,FALSE())),0)</f>
        <v>0</v>
      </c>
      <c r="S59" s="32"/>
      <c r="T59" s="31" t="n">
        <f aca="false">IF(AND(S59&gt;0,S59&lt;60),(VLOOKUP(S59,'TABULKA BODU'!$A$2:$B$66,2,FALSE())),0)</f>
        <v>0</v>
      </c>
      <c r="U59" s="26"/>
      <c r="V59" s="31" t="n">
        <f aca="false">IF(AND(U59&gt;0,U59&lt;60),(VLOOKUP(U59,'TABULKA BODU'!$A$2:$B$66,2,FALSE())),0)</f>
        <v>0</v>
      </c>
      <c r="W59" s="32"/>
      <c r="X59" s="31" t="n">
        <f aca="false">IF(AND(W59&gt;0,W59&lt;60),(VLOOKUP(W59,'TABULKA BODU'!$A$2:$B$66,2,FALSE())),0)</f>
        <v>0</v>
      </c>
      <c r="Y59" s="26"/>
      <c r="Z59" s="31" t="n">
        <f aca="false">IF(AND(Y59&gt;0,Y59&lt;60),(VLOOKUP(Y59,'TABULKA BODU'!$A$2:$B$66,2,FALSE())),0)</f>
        <v>0</v>
      </c>
      <c r="AA59" s="32"/>
      <c r="AB59" s="31" t="n">
        <f aca="false">IF(AND(AA59&gt;0,AA59&lt;60),(VLOOKUP(AA59,'TABULKA BODU'!$A$2:$B$66,2,FALSE())),0)</f>
        <v>0</v>
      </c>
      <c r="AC59" s="32"/>
      <c r="AD59" s="31" t="n">
        <f aca="false">IF(AND(AC59&gt;0,AC59&lt;60),(VLOOKUP(AC59,'TABULKA BODU'!$A$2:$B$66,2,FALSE())),0)</f>
        <v>0</v>
      </c>
      <c r="AE59" s="33" t="n">
        <f aca="false">H59+J59+L59+N59+P59+R59+T59+V59+X59+Z59+AB59+AD59</f>
        <v>0</v>
      </c>
      <c r="AF59" s="34" t="n">
        <f aca="false">IF(AA59&gt;0,LARGE((H59~J59~L59~N59~P59~R59~T59~V59~X59~Z59~AB59~AD59),1)+LARGE((H59~J59~L59~N59~P59~R59~T59~V59~X59~Z59~AB59~AD59),2)+LARGE((H59~J59~L59~N59~P59~R59~T59~V59~X59~Z59~AB59~AD59),3)+LARGE((H59~J59~L59~N59~P59~R59~T59~V59~X59~Z59~AB59~AD59),4)+LARGE((H59~J59~L59~N59~P59~R59~T59~V59~X59~Z59~AB59~AD59),5)+LARGE((H59~J59~L59~N59~P59~R59~T59~V59~X59~Z59~AB59~AD59),6)+LARGE((H59~J59~L59~N59~P59~R59~T59~V59~X59~Z59~AB59~AD59),7)+LARGE((H59~J59~L59~N59~P59~R59~T59~V59~X59~Z59~AB59~AD59),8),0)</f>
        <v>0</v>
      </c>
    </row>
    <row r="60" customFormat="false" ht="12" hidden="false" customHeight="false" outlineLevel="0" collapsed="false">
      <c r="A60" s="25" t="n">
        <v>56</v>
      </c>
      <c r="B60" s="26"/>
      <c r="C60" s="27"/>
      <c r="D60" s="27"/>
      <c r="E60" s="28"/>
      <c r="F60" s="29"/>
      <c r="G60" s="30"/>
      <c r="H60" s="31" t="n">
        <f aca="false">IF(AND(G60&gt;0,G60&lt;60),(VLOOKUP(G60,'TABULKA BODU'!$A$2:$B$66,2,FALSE())),0)</f>
        <v>0</v>
      </c>
      <c r="I60" s="32"/>
      <c r="J60" s="31" t="n">
        <f aca="false">IF(AND(I60&gt;0,I60&lt;60),(VLOOKUP(I60,'TABULKA BODU'!$A$2:$B$66,2,FALSE())),0)</f>
        <v>0</v>
      </c>
      <c r="K60" s="32"/>
      <c r="L60" s="31" t="n">
        <f aca="false">IF(AND(K60&gt;0,K60&lt;60),(VLOOKUP(K60,'TABULKA BODU'!$A$2:$B$66,2,FALSE())),0)</f>
        <v>0</v>
      </c>
      <c r="M60" s="32"/>
      <c r="N60" s="31" t="n">
        <f aca="false">IF(AND(M60&gt;0,M60&lt;60),(VLOOKUP(M60,'TABULKA BODU'!$A$2:$B$66,2,FALSE())),0)</f>
        <v>0</v>
      </c>
      <c r="O60" s="32"/>
      <c r="P60" s="31" t="n">
        <f aca="false">IF(AND(O60&gt;0,O60&lt;60),(VLOOKUP(O60,'TABULKA BODU'!$A$2:$B$66,2,FALSE())),0)</f>
        <v>0</v>
      </c>
      <c r="Q60" s="26"/>
      <c r="R60" s="31" t="n">
        <f aca="false">IF(AND(Q60&gt;0,Q60&lt;60),(VLOOKUP(Q60,'TABULKA BODU'!$A$2:$B$66,2,FALSE())),0)</f>
        <v>0</v>
      </c>
      <c r="S60" s="32"/>
      <c r="T60" s="31" t="n">
        <f aca="false">IF(AND(S60&gt;0,S60&lt;60),(VLOOKUP(S60,'TABULKA BODU'!$A$2:$B$66,2,FALSE())),0)</f>
        <v>0</v>
      </c>
      <c r="U60" s="26"/>
      <c r="V60" s="31" t="n">
        <f aca="false">IF(AND(U60&gt;0,U60&lt;60),(VLOOKUP(U60,'TABULKA BODU'!$A$2:$B$66,2,FALSE())),0)</f>
        <v>0</v>
      </c>
      <c r="W60" s="32"/>
      <c r="X60" s="31" t="n">
        <f aca="false">IF(AND(W60&gt;0,W60&lt;60),(VLOOKUP(W60,'TABULKA BODU'!$A$2:$B$66,2,FALSE())),0)</f>
        <v>0</v>
      </c>
      <c r="Y60" s="26"/>
      <c r="Z60" s="31" t="n">
        <f aca="false">IF(AND(Y60&gt;0,Y60&lt;60),(VLOOKUP(Y60,'TABULKA BODU'!$A$2:$B$66,2,FALSE())),0)</f>
        <v>0</v>
      </c>
      <c r="AA60" s="32"/>
      <c r="AB60" s="31" t="n">
        <f aca="false">IF(AND(AA60&gt;0,AA60&lt;60),(VLOOKUP(AA60,'TABULKA BODU'!$A$2:$B$66,2,FALSE())),0)</f>
        <v>0</v>
      </c>
      <c r="AC60" s="32"/>
      <c r="AD60" s="31" t="n">
        <f aca="false">IF(AND(AC60&gt;0,AC60&lt;60),(VLOOKUP(AC60,'TABULKA BODU'!$A$2:$B$66,2,FALSE())),0)</f>
        <v>0</v>
      </c>
      <c r="AE60" s="33" t="n">
        <f aca="false">H60+J60+L60+N60+P60+R60+T60+V60+X60+Z60+AB60+AD60</f>
        <v>0</v>
      </c>
      <c r="AF60" s="34" t="n">
        <f aca="false">IF(AA60&gt;0,LARGE((H60~J60~L60~N60~P60~R60~T60~V60~X60~Z60~AB60~AD60),1)+LARGE((H60~J60~L60~N60~P60~R60~T60~V60~X60~Z60~AB60~AD60),2)+LARGE((H60~J60~L60~N60~P60~R60~T60~V60~X60~Z60~AB60~AD60),3)+LARGE((H60~J60~L60~N60~P60~R60~T60~V60~X60~Z60~AB60~AD60),4)+LARGE((H60~J60~L60~N60~P60~R60~T60~V60~X60~Z60~AB60~AD60),5)+LARGE((H60~J60~L60~N60~P60~R60~T60~V60~X60~Z60~AB60~AD60),6)+LARGE((H60~J60~L60~N60~P60~R60~T60~V60~X60~Z60~AB60~AD60),7)+LARGE((H60~J60~L60~N60~P60~R60~T60~V60~X60~Z60~AB60~AD60),8),0)</f>
        <v>0</v>
      </c>
    </row>
    <row r="61" customFormat="false" ht="12" hidden="false" customHeight="false" outlineLevel="0" collapsed="false">
      <c r="A61" s="25" t="n">
        <v>57</v>
      </c>
      <c r="B61" s="26"/>
      <c r="C61" s="27"/>
      <c r="D61" s="27"/>
      <c r="E61" s="28"/>
      <c r="F61" s="29"/>
      <c r="G61" s="30"/>
      <c r="H61" s="31" t="n">
        <f aca="false">IF(AND(G61&gt;0,G61&lt;60),(VLOOKUP(G61,'TABULKA BODU'!$A$2:$B$66,2,FALSE())),0)</f>
        <v>0</v>
      </c>
      <c r="I61" s="32"/>
      <c r="J61" s="31" t="n">
        <f aca="false">IF(AND(I61&gt;0,I61&lt;60),(VLOOKUP(I61,'TABULKA BODU'!$A$2:$B$66,2,FALSE())),0)</f>
        <v>0</v>
      </c>
      <c r="K61" s="32"/>
      <c r="L61" s="31" t="n">
        <f aca="false">IF(AND(K61&gt;0,K61&lt;60),(VLOOKUP(K61,'TABULKA BODU'!$A$2:$B$66,2,FALSE())),0)</f>
        <v>0</v>
      </c>
      <c r="M61" s="32"/>
      <c r="N61" s="31" t="n">
        <f aca="false">IF(AND(M61&gt;0,M61&lt;60),(VLOOKUP(M61,'TABULKA BODU'!$A$2:$B$66,2,FALSE())),0)</f>
        <v>0</v>
      </c>
      <c r="O61" s="32"/>
      <c r="P61" s="31" t="n">
        <f aca="false">IF(AND(O61&gt;0,O61&lt;60),(VLOOKUP(O61,'TABULKA BODU'!$A$2:$B$66,2,FALSE())),0)</f>
        <v>0</v>
      </c>
      <c r="Q61" s="26"/>
      <c r="R61" s="31" t="n">
        <f aca="false">IF(AND(Q61&gt;0,Q61&lt;60),(VLOOKUP(Q61,'TABULKA BODU'!$A$2:$B$66,2,FALSE())),0)</f>
        <v>0</v>
      </c>
      <c r="S61" s="32"/>
      <c r="T61" s="31" t="n">
        <f aca="false">IF(AND(S61&gt;0,S61&lt;60),(VLOOKUP(S61,'TABULKA BODU'!$A$2:$B$66,2,FALSE())),0)</f>
        <v>0</v>
      </c>
      <c r="U61" s="26"/>
      <c r="V61" s="31" t="n">
        <f aca="false">IF(AND(U61&gt;0,U61&lt;60),(VLOOKUP(U61,'TABULKA BODU'!$A$2:$B$66,2,FALSE())),0)</f>
        <v>0</v>
      </c>
      <c r="W61" s="32"/>
      <c r="X61" s="31" t="n">
        <f aca="false">IF(AND(W61&gt;0,W61&lt;60),(VLOOKUP(W61,'TABULKA BODU'!$A$2:$B$66,2,FALSE())),0)</f>
        <v>0</v>
      </c>
      <c r="Y61" s="26"/>
      <c r="Z61" s="31" t="n">
        <f aca="false">IF(AND(Y61&gt;0,Y61&lt;60),(VLOOKUP(Y61,'TABULKA BODU'!$A$2:$B$66,2,FALSE())),0)</f>
        <v>0</v>
      </c>
      <c r="AA61" s="32"/>
      <c r="AB61" s="31" t="n">
        <f aca="false">IF(AND(AA61&gt;0,AA61&lt;60),(VLOOKUP(AA61,'TABULKA BODU'!$A$2:$B$66,2,FALSE())),0)</f>
        <v>0</v>
      </c>
      <c r="AC61" s="32"/>
      <c r="AD61" s="31" t="n">
        <f aca="false">IF(AND(AC61&gt;0,AC61&lt;60),(VLOOKUP(AC61,'TABULKA BODU'!$A$2:$B$66,2,FALSE())),0)</f>
        <v>0</v>
      </c>
      <c r="AE61" s="33" t="n">
        <f aca="false">H61+J61+L61+N61+P61+R61+T61+V61+X61+Z61+AB61+AD61</f>
        <v>0</v>
      </c>
      <c r="AF61" s="34" t="n">
        <f aca="false">IF(AA61&gt;0,LARGE((H61~J61~L61~N61~P61~R61~T61~V61~X61~Z61~AB61~AD61),1)+LARGE((H61~J61~L61~N61~P61~R61~T61~V61~X61~Z61~AB61~AD61),2)+LARGE((H61~J61~L61~N61~P61~R61~T61~V61~X61~Z61~AB61~AD61),3)+LARGE((H61~J61~L61~N61~P61~R61~T61~V61~X61~Z61~AB61~AD61),4)+LARGE((H61~J61~L61~N61~P61~R61~T61~V61~X61~Z61~AB61~AD61),5)+LARGE((H61~J61~L61~N61~P61~R61~T61~V61~X61~Z61~AB61~AD61),6)+LARGE((H61~J61~L61~N61~P61~R61~T61~V61~X61~Z61~AB61~AD61),7)+LARGE((H61~J61~L61~N61~P61~R61~T61~V61~X61~Z61~AB61~AD61),8),0)</f>
        <v>0</v>
      </c>
    </row>
    <row r="62" customFormat="false" ht="12" hidden="false" customHeight="false" outlineLevel="0" collapsed="false">
      <c r="A62" s="25" t="n">
        <v>58</v>
      </c>
      <c r="B62" s="26"/>
      <c r="C62" s="27"/>
      <c r="D62" s="27"/>
      <c r="E62" s="28"/>
      <c r="F62" s="29"/>
      <c r="G62" s="30"/>
      <c r="H62" s="31" t="n">
        <f aca="false">IF(AND(G62&gt;0,G62&lt;60),(VLOOKUP(G62,'TABULKA BODU'!$A$2:$B$66,2,FALSE())),0)</f>
        <v>0</v>
      </c>
      <c r="I62" s="32"/>
      <c r="J62" s="31" t="n">
        <f aca="false">IF(AND(I62&gt;0,I62&lt;60),(VLOOKUP(I62,'TABULKA BODU'!$A$2:$B$66,2,FALSE())),0)</f>
        <v>0</v>
      </c>
      <c r="K62" s="32"/>
      <c r="L62" s="31" t="n">
        <f aca="false">IF(AND(K62&gt;0,K62&lt;60),(VLOOKUP(K62,'TABULKA BODU'!$A$2:$B$66,2,FALSE())),0)</f>
        <v>0</v>
      </c>
      <c r="M62" s="32"/>
      <c r="N62" s="31" t="n">
        <f aca="false">IF(AND(M62&gt;0,M62&lt;60),(VLOOKUP(M62,'TABULKA BODU'!$A$2:$B$66,2,FALSE())),0)</f>
        <v>0</v>
      </c>
      <c r="O62" s="32"/>
      <c r="P62" s="31" t="n">
        <f aca="false">IF(AND(O62&gt;0,O62&lt;60),(VLOOKUP(O62,'TABULKA BODU'!$A$2:$B$66,2,FALSE())),0)</f>
        <v>0</v>
      </c>
      <c r="Q62" s="26"/>
      <c r="R62" s="31" t="n">
        <f aca="false">IF(AND(Q62&gt;0,Q62&lt;60),(VLOOKUP(Q62,'TABULKA BODU'!$A$2:$B$66,2,FALSE())),0)</f>
        <v>0</v>
      </c>
      <c r="S62" s="32"/>
      <c r="T62" s="31" t="n">
        <f aca="false">IF(AND(S62&gt;0,S62&lt;60),(VLOOKUP(S62,'TABULKA BODU'!$A$2:$B$66,2,FALSE())),0)</f>
        <v>0</v>
      </c>
      <c r="U62" s="26"/>
      <c r="V62" s="31" t="n">
        <f aca="false">IF(AND(U62&gt;0,U62&lt;60),(VLOOKUP(U62,'TABULKA BODU'!$A$2:$B$66,2,FALSE())),0)</f>
        <v>0</v>
      </c>
      <c r="W62" s="32"/>
      <c r="X62" s="31" t="n">
        <f aca="false">IF(AND(W62&gt;0,W62&lt;60),(VLOOKUP(W62,'TABULKA BODU'!$A$2:$B$66,2,FALSE())),0)</f>
        <v>0</v>
      </c>
      <c r="Y62" s="26"/>
      <c r="Z62" s="31" t="n">
        <f aca="false">IF(AND(Y62&gt;0,Y62&lt;60),(VLOOKUP(Y62,'TABULKA BODU'!$A$2:$B$66,2,FALSE())),0)</f>
        <v>0</v>
      </c>
      <c r="AA62" s="32"/>
      <c r="AB62" s="31" t="n">
        <f aca="false">IF(AND(AA62&gt;0,AA62&lt;60),(VLOOKUP(AA62,'TABULKA BODU'!$A$2:$B$66,2,FALSE())),0)</f>
        <v>0</v>
      </c>
      <c r="AC62" s="32"/>
      <c r="AD62" s="31" t="n">
        <f aca="false">IF(AND(AC62&gt;0,AC62&lt;60),(VLOOKUP(AC62,'TABULKA BODU'!$A$2:$B$66,2,FALSE())),0)</f>
        <v>0</v>
      </c>
      <c r="AE62" s="33" t="n">
        <f aca="false">H62+J62+L62+N62+P62+R62+T62+V62+X62+Z62+AB62+AD62</f>
        <v>0</v>
      </c>
    </row>
    <row r="63" customFormat="false" ht="12" hidden="false" customHeight="false" outlineLevel="0" collapsed="false">
      <c r="A63" s="25" t="n">
        <v>59</v>
      </c>
      <c r="B63" s="26"/>
      <c r="C63" s="27"/>
      <c r="D63" s="27"/>
      <c r="E63" s="28"/>
      <c r="F63" s="29"/>
      <c r="G63" s="30"/>
      <c r="H63" s="31" t="n">
        <f aca="false">IF(AND(G63&gt;0,G63&lt;60),(VLOOKUP(G63,'TABULKA BODU'!$A$2:$B$66,2,FALSE())),0)</f>
        <v>0</v>
      </c>
      <c r="I63" s="32"/>
      <c r="J63" s="31" t="n">
        <f aca="false">IF(AND(I63&gt;0,I63&lt;60),(VLOOKUP(I63,'TABULKA BODU'!$A$2:$B$66,2,FALSE())),0)</f>
        <v>0</v>
      </c>
      <c r="K63" s="32"/>
      <c r="L63" s="31" t="n">
        <f aca="false">IF(AND(K63&gt;0,K63&lt;60),(VLOOKUP(K63,'TABULKA BODU'!$A$2:$B$66,2,FALSE())),0)</f>
        <v>0</v>
      </c>
      <c r="M63" s="32"/>
      <c r="N63" s="31" t="n">
        <f aca="false">IF(AND(M63&gt;0,M63&lt;60),(VLOOKUP(M63,'TABULKA BODU'!$A$2:$B$66,2,FALSE())),0)</f>
        <v>0</v>
      </c>
      <c r="O63" s="32"/>
      <c r="P63" s="31" t="n">
        <f aca="false">IF(AND(O63&gt;0,O63&lt;60),(VLOOKUP(O63,'TABULKA BODU'!$A$2:$B$66,2,FALSE())),0)</f>
        <v>0</v>
      </c>
      <c r="Q63" s="26"/>
      <c r="R63" s="31" t="n">
        <f aca="false">IF(AND(Q63&gt;0,Q63&lt;60),(VLOOKUP(Q63,'TABULKA BODU'!$A$2:$B$66,2,FALSE())),0)</f>
        <v>0</v>
      </c>
      <c r="S63" s="32"/>
      <c r="T63" s="31" t="n">
        <f aca="false">IF(AND(S63&gt;0,S63&lt;60),(VLOOKUP(S63,'TABULKA BODU'!$A$2:$B$66,2,FALSE())),0)</f>
        <v>0</v>
      </c>
      <c r="U63" s="26"/>
      <c r="V63" s="31" t="n">
        <f aca="false">IF(AND(U63&gt;0,U63&lt;60),(VLOOKUP(U63,'TABULKA BODU'!$A$2:$B$66,2,FALSE())),0)</f>
        <v>0</v>
      </c>
      <c r="W63" s="32"/>
      <c r="X63" s="31" t="n">
        <f aca="false">IF(AND(W63&gt;0,W63&lt;60),(VLOOKUP(W63,'TABULKA BODU'!$A$2:$B$66,2,FALSE())),0)</f>
        <v>0</v>
      </c>
      <c r="Y63" s="26"/>
      <c r="Z63" s="31" t="n">
        <f aca="false">IF(AND(Y63&gt;0,Y63&lt;60),(VLOOKUP(Y63,'TABULKA BODU'!$A$2:$B$66,2,FALSE())),0)</f>
        <v>0</v>
      </c>
      <c r="AA63" s="32"/>
      <c r="AB63" s="31" t="n">
        <f aca="false">IF(AND(AA63&gt;0,AA63&lt;60),(VLOOKUP(AA63,'TABULKA BODU'!$A$2:$B$66,2,FALSE())),0)</f>
        <v>0</v>
      </c>
      <c r="AC63" s="32"/>
      <c r="AD63" s="31" t="n">
        <f aca="false">IF(AND(AC63&gt;0,AC63&lt;60),(VLOOKUP(AC63,'TABULKA BODU'!$A$2:$B$66,2,FALSE())),0)</f>
        <v>0</v>
      </c>
      <c r="AE63" s="33" t="n">
        <f aca="false">H63+J63+L63+N63+P63+R63+T63+V63+X63+Z63+AB63+AD63</f>
        <v>0</v>
      </c>
    </row>
    <row r="64" customFormat="false" ht="12" hidden="false" customHeight="false" outlineLevel="0" collapsed="false">
      <c r="A64" s="25" t="n">
        <v>60</v>
      </c>
      <c r="B64" s="26"/>
      <c r="C64" s="27"/>
      <c r="D64" s="27"/>
      <c r="E64" s="28"/>
      <c r="F64" s="29"/>
      <c r="G64" s="30"/>
      <c r="H64" s="31" t="n">
        <f aca="false">IF(AND(G64&gt;0,G64&lt;60),(VLOOKUP(G64,'TABULKA BODU'!$A$2:$B$66,2,FALSE())),0)</f>
        <v>0</v>
      </c>
      <c r="I64" s="32"/>
      <c r="J64" s="31" t="n">
        <f aca="false">IF(AND(I64&gt;0,I64&lt;60),(VLOOKUP(I64,'TABULKA BODU'!$A$2:$B$66,2,FALSE())),0)</f>
        <v>0</v>
      </c>
      <c r="K64" s="32"/>
      <c r="L64" s="31" t="n">
        <f aca="false">IF(AND(K64&gt;0,K64&lt;60),(VLOOKUP(K64,'TABULKA BODU'!$A$2:$B$66,2,FALSE())),0)</f>
        <v>0</v>
      </c>
      <c r="M64" s="32"/>
      <c r="N64" s="31" t="n">
        <f aca="false">IF(AND(M64&gt;0,M64&lt;60),(VLOOKUP(M64,'TABULKA BODU'!$A$2:$B$66,2,FALSE())),0)</f>
        <v>0</v>
      </c>
      <c r="O64" s="32"/>
      <c r="P64" s="31" t="n">
        <f aca="false">IF(AND(O64&gt;0,O64&lt;60),(VLOOKUP(O64,'TABULKA BODU'!$A$2:$B$66,2,FALSE())),0)</f>
        <v>0</v>
      </c>
      <c r="Q64" s="26"/>
      <c r="R64" s="31" t="n">
        <f aca="false">IF(AND(Q64&gt;0,Q64&lt;60),(VLOOKUP(Q64,'TABULKA BODU'!$A$2:$B$66,2,FALSE())),0)</f>
        <v>0</v>
      </c>
      <c r="S64" s="32"/>
      <c r="T64" s="31" t="n">
        <f aca="false">IF(AND(S64&gt;0,S64&lt;60),(VLOOKUP(S64,'TABULKA BODU'!$A$2:$B$66,2,FALSE())),0)</f>
        <v>0</v>
      </c>
      <c r="U64" s="26"/>
      <c r="V64" s="31" t="n">
        <f aca="false">IF(AND(U64&gt;0,U64&lt;60),(VLOOKUP(U64,'TABULKA BODU'!$A$2:$B$66,2,FALSE())),0)</f>
        <v>0</v>
      </c>
      <c r="W64" s="32"/>
      <c r="X64" s="31" t="n">
        <f aca="false">IF(AND(W64&gt;0,W64&lt;60),(VLOOKUP(W64,'TABULKA BODU'!$A$2:$B$66,2,FALSE())),0)</f>
        <v>0</v>
      </c>
      <c r="Y64" s="26"/>
      <c r="Z64" s="31" t="n">
        <f aca="false">IF(AND(Y64&gt;0,Y64&lt;60),(VLOOKUP(Y64,'TABULKA BODU'!$A$2:$B$66,2,FALSE())),0)</f>
        <v>0</v>
      </c>
      <c r="AA64" s="32"/>
      <c r="AB64" s="31" t="n">
        <f aca="false">IF(AND(AA64&gt;0,AA64&lt;60),(VLOOKUP(AA64,'TABULKA BODU'!$A$2:$B$66,2,FALSE())),0)</f>
        <v>0</v>
      </c>
      <c r="AC64" s="32"/>
      <c r="AD64" s="31" t="n">
        <f aca="false">IF(AND(AC64&gt;0,AC64&lt;60),(VLOOKUP(AC64,'TABULKA BODU'!$A$2:$B$66,2,FALSE())),0)</f>
        <v>0</v>
      </c>
      <c r="AE64" s="33" t="n">
        <f aca="false">H64+J64+L64+N64+P64+R64+T64+V64+X64+Z64+AB64+AD64</f>
        <v>0</v>
      </c>
    </row>
  </sheetData>
  <sheetProtection sheet="true" objects="true" scenarios="true" selectLockedCells="true"/>
  <mergeCells count="14">
    <mergeCell ref="A1:AE1"/>
    <mergeCell ref="A2:AE2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D43" activeCellId="0" sqref="D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.56"/>
    <col collapsed="false" customWidth="false" hidden="false" outlineLevel="0" max="4" min="3" style="1" width="8.99"/>
    <col collapsed="false" customWidth="true" hidden="false" outlineLevel="0" max="5" min="5" style="2" width="7.42"/>
    <col collapsed="false" customWidth="true" hidden="false" outlineLevel="0" max="6" min="6" style="1" width="21.56"/>
    <col collapsed="false" customWidth="true" hidden="false" outlineLevel="0" max="30" min="7" style="2" width="5.85"/>
    <col collapsed="false" customWidth="false" hidden="false" outlineLevel="0" max="31" min="31" style="1" width="8.99"/>
    <col collapsed="false" customWidth="true" hidden="false" outlineLevel="0" max="32" min="32" style="1" width="12.7"/>
    <col collapsed="false" customWidth="false" hidden="false" outlineLevel="0" max="257" min="33" style="1" width="8.99"/>
  </cols>
  <sheetData>
    <row r="1" customFormat="false" ht="20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 t="s">
        <v>1</v>
      </c>
    </row>
    <row r="2" customFormat="false" ht="23.1" hidden="false" customHeight="true" outlineLevel="0" collapsed="false">
      <c r="A2" s="5" t="s">
        <v>9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2" hidden="false" customHeight="false" outlineLevel="0" collapsed="false">
      <c r="F3" s="35"/>
      <c r="G3" s="36" t="s">
        <v>3</v>
      </c>
      <c r="H3" s="8" t="s">
        <v>4</v>
      </c>
      <c r="I3" s="9" t="s">
        <v>3</v>
      </c>
      <c r="J3" s="8" t="s">
        <v>4</v>
      </c>
      <c r="K3" s="9" t="s">
        <v>3</v>
      </c>
      <c r="L3" s="8" t="s">
        <v>4</v>
      </c>
      <c r="M3" s="9" t="s">
        <v>3</v>
      </c>
      <c r="N3" s="8" t="s">
        <v>4</v>
      </c>
      <c r="O3" s="10" t="s">
        <v>3</v>
      </c>
      <c r="P3" s="11" t="s">
        <v>4</v>
      </c>
      <c r="Q3" s="12" t="s">
        <v>3</v>
      </c>
      <c r="R3" s="13" t="s">
        <v>4</v>
      </c>
      <c r="S3" s="9" t="s">
        <v>3</v>
      </c>
      <c r="T3" s="8" t="s">
        <v>4</v>
      </c>
      <c r="U3" s="12" t="s">
        <v>3</v>
      </c>
      <c r="V3" s="13" t="s">
        <v>4</v>
      </c>
      <c r="W3" s="9" t="s">
        <v>3</v>
      </c>
      <c r="X3" s="8" t="s">
        <v>4</v>
      </c>
      <c r="Y3" s="12" t="s">
        <v>3</v>
      </c>
      <c r="Z3" s="13" t="s">
        <v>4</v>
      </c>
      <c r="AA3" s="9" t="s">
        <v>3</v>
      </c>
      <c r="AB3" s="8" t="s">
        <v>4</v>
      </c>
      <c r="AC3" s="9" t="s">
        <v>3</v>
      </c>
      <c r="AD3" s="37" t="s">
        <v>4</v>
      </c>
    </row>
    <row r="4" customFormat="false" ht="15" hidden="false" customHeight="false" outlineLevel="0" collapsed="false">
      <c r="A4" s="14" t="s">
        <v>5</v>
      </c>
      <c r="B4" s="15" t="s">
        <v>6</v>
      </c>
      <c r="C4" s="16" t="s">
        <v>7</v>
      </c>
      <c r="D4" s="16" t="s">
        <v>8</v>
      </c>
      <c r="E4" s="16" t="s">
        <v>9</v>
      </c>
      <c r="F4" s="14" t="s">
        <v>10</v>
      </c>
      <c r="G4" s="18" t="s">
        <v>11</v>
      </c>
      <c r="H4" s="18"/>
      <c r="I4" s="19" t="s">
        <v>11</v>
      </c>
      <c r="J4" s="19"/>
      <c r="K4" s="20" t="s">
        <v>12</v>
      </c>
      <c r="L4" s="20"/>
      <c r="M4" s="20" t="s">
        <v>13</v>
      </c>
      <c r="N4" s="20"/>
      <c r="O4" s="21" t="s">
        <v>14</v>
      </c>
      <c r="P4" s="21"/>
      <c r="Q4" s="22" t="s">
        <v>15</v>
      </c>
      <c r="R4" s="22"/>
      <c r="S4" s="21" t="s">
        <v>16</v>
      </c>
      <c r="T4" s="21"/>
      <c r="U4" s="21" t="s">
        <v>17</v>
      </c>
      <c r="V4" s="21"/>
      <c r="W4" s="22" t="s">
        <v>18</v>
      </c>
      <c r="X4" s="22"/>
      <c r="Y4" s="21" t="s">
        <v>19</v>
      </c>
      <c r="Z4" s="21"/>
      <c r="AA4" s="20" t="s">
        <v>20</v>
      </c>
      <c r="AB4" s="20"/>
      <c r="AC4" s="20" t="s">
        <v>20</v>
      </c>
      <c r="AD4" s="20"/>
      <c r="AE4" s="16" t="s">
        <v>21</v>
      </c>
      <c r="AF4" s="24" t="s">
        <v>22</v>
      </c>
    </row>
    <row r="5" customFormat="false" ht="12" hidden="false" customHeight="false" outlineLevel="0" collapsed="false">
      <c r="A5" s="25" t="n">
        <v>1</v>
      </c>
      <c r="B5" s="26"/>
      <c r="C5" s="27" t="s">
        <v>97</v>
      </c>
      <c r="D5" s="27" t="s">
        <v>98</v>
      </c>
      <c r="E5" s="28" t="n">
        <v>2006</v>
      </c>
      <c r="F5" s="29" t="s">
        <v>99</v>
      </c>
      <c r="G5" s="30" t="n">
        <v>1</v>
      </c>
      <c r="H5" s="31" t="n">
        <f aca="false">IF(AND(G5&gt;0,G5&lt;60),(VLOOKUP(G5,'TABULKA BODU'!$A$2:$B$66,2,FALSE())),0)</f>
        <v>50</v>
      </c>
      <c r="I5" s="32" t="n">
        <v>1</v>
      </c>
      <c r="J5" s="31" t="n">
        <f aca="false">IF(AND(I5&gt;0,I5&lt;60),(VLOOKUP(I5,'TABULKA BODU'!$A$2:$B$66,2,FALSE())),0)</f>
        <v>50</v>
      </c>
      <c r="K5" s="32" t="n">
        <v>1</v>
      </c>
      <c r="L5" s="31" t="n">
        <f aca="false">IF(AND(K5&gt;0,K5&lt;60),(VLOOKUP(K5,'TABULKA BODU'!$A$2:$B$66,2,FALSE())),0)</f>
        <v>50</v>
      </c>
      <c r="M5" s="32" t="n">
        <v>2</v>
      </c>
      <c r="N5" s="31" t="n">
        <f aca="false">IF(AND(M5&gt;0,M5&lt;60),(VLOOKUP(M5,'TABULKA BODU'!$A$2:$B$66,2,FALSE())),0)</f>
        <v>45</v>
      </c>
      <c r="O5" s="32" t="s">
        <v>29</v>
      </c>
      <c r="P5" s="31" t="n">
        <f aca="false">IF(AND(O5&gt;0,O5&lt;60),(VLOOKUP(O5,'TABULKA BODU'!$A$2:$B$66,2,FALSE())),0)</f>
        <v>0</v>
      </c>
      <c r="Q5" s="26" t="s">
        <v>29</v>
      </c>
      <c r="R5" s="31" t="n">
        <f aca="false">IF(AND(Q5&gt;0,Q5&lt;60),(VLOOKUP(Q5,'TABULKA BODU'!$A$2:$B$66,2,FALSE())),0)</f>
        <v>0</v>
      </c>
      <c r="S5" s="32" t="n">
        <v>1</v>
      </c>
      <c r="T5" s="31" t="n">
        <f aca="false">IF(AND(S5&gt;0,S5&lt;60),(VLOOKUP(S5,'TABULKA BODU'!$A$2:$B$66,2,FALSE())),0)</f>
        <v>50</v>
      </c>
      <c r="U5" s="26" t="n">
        <v>1</v>
      </c>
      <c r="V5" s="31" t="n">
        <f aca="false">IF(AND(U5&gt;0,U5&lt;60),(VLOOKUP(U5,'TABULKA BODU'!$A$2:$B$66,2,FALSE())),0)</f>
        <v>50</v>
      </c>
      <c r="W5" s="32" t="s">
        <v>44</v>
      </c>
      <c r="X5" s="31" t="n">
        <f aca="false">IF(AND(W5&gt;0,W5&lt;60),(VLOOKUP(W5,'TABULKA BODU'!$A$2:$B$66,2,FALSE())),0)</f>
        <v>0</v>
      </c>
      <c r="Y5" s="26" t="n">
        <v>1</v>
      </c>
      <c r="Z5" s="31" t="n">
        <f aca="false">IF(AND(Y5&gt;0,Y5&lt;60),(VLOOKUP(Y5,'TABULKA BODU'!$A$2:$B$66,2,FALSE())),0)</f>
        <v>50</v>
      </c>
      <c r="AA5" s="32" t="n">
        <v>1</v>
      </c>
      <c r="AB5" s="31" t="n">
        <f aca="false">(IF(AND(AA5&gt;0,AA5&lt;60),(VLOOKUP(AA5,'TABULKA BODU'!$A$2:$B$66,2,FALSE())),0))*2</f>
        <v>100</v>
      </c>
      <c r="AC5" s="32" t="n">
        <v>3</v>
      </c>
      <c r="AD5" s="31" t="n">
        <f aca="false">(IF(AND(AC5&gt;0,AC5&lt;60),(VLOOKUP(AC5,'TABULKA BODU'!$A$2:$B$66,2,FALSE())),0))*2</f>
        <v>80</v>
      </c>
      <c r="AE5" s="33" t="n">
        <f aca="false">H5+J5+L5+N5+P5+R5+T5+V5+X5+Z5+AB5+AD5</f>
        <v>525</v>
      </c>
      <c r="AF5" s="34" t="n">
        <f aca="false">IF(AA5&gt;0,LARGE((H5~J5~L5~N5~P5~R5~T5~V5~X5~Z5~AB5~AD5),1)+LARGE((H5~J5~L5~N5~P5~R5~T5~V5~X5~Z5~AB5~AD5),2)+LARGE((H5~J5~L5~N5~P5~R5~T5~V5~X5~Z5~AB5~AD5),3)+LARGE((H5~J5~L5~N5~P5~R5~T5~V5~X5~Z5~AB5~AD5),4)+LARGE((H5~J5~L5~N5~P5~R5~T5~V5~X5~Z5~AB5~AD5),5)+LARGE((H5~J5~L5~N5~P5~R5~T5~V5~X5~Z5~AB5~AD5),6)+LARGE((H5~J5~L5~N5~P5~R5~T5~V5~X5~Z5~AB5~AD5),7)+LARGE((H5~J5~L5~N5~P5~R5~T5~V5~X5~Z5~AB5~AD5),8),0)</f>
        <v>480</v>
      </c>
    </row>
    <row r="6" customFormat="false" ht="12" hidden="false" customHeight="false" outlineLevel="0" collapsed="false">
      <c r="A6" s="25" t="n">
        <v>2</v>
      </c>
      <c r="B6" s="26"/>
      <c r="C6" s="27" t="s">
        <v>100</v>
      </c>
      <c r="D6" s="27" t="s">
        <v>101</v>
      </c>
      <c r="E6" s="28" t="n">
        <v>2006</v>
      </c>
      <c r="F6" s="29" t="s">
        <v>49</v>
      </c>
      <c r="G6" s="30" t="n">
        <v>2</v>
      </c>
      <c r="H6" s="31" t="n">
        <f aca="false">IF(AND(G6&gt;0,G6&lt;60),(VLOOKUP(G6,'TABULKA BODU'!$A$2:$B$66,2,FALSE())),0)</f>
        <v>45</v>
      </c>
      <c r="I6" s="32" t="n">
        <v>2</v>
      </c>
      <c r="J6" s="31" t="n">
        <f aca="false">IF(AND(I6&gt;0,I6&lt;60),(VLOOKUP(I6,'TABULKA BODU'!$A$2:$B$66,2,FALSE())),0)</f>
        <v>45</v>
      </c>
      <c r="K6" s="32" t="n">
        <v>2</v>
      </c>
      <c r="L6" s="31" t="n">
        <f aca="false">IF(AND(K6&gt;0,K6&lt;60),(VLOOKUP(K6,'TABULKA BODU'!$A$2:$B$66,2,FALSE())),0)</f>
        <v>45</v>
      </c>
      <c r="M6" s="32" t="n">
        <v>1</v>
      </c>
      <c r="N6" s="31" t="n">
        <f aca="false">IF(AND(M6&gt;0,M6&lt;60),(VLOOKUP(M6,'TABULKA BODU'!$A$2:$B$66,2,FALSE())),0)</f>
        <v>50</v>
      </c>
      <c r="O6" s="32" t="s">
        <v>29</v>
      </c>
      <c r="P6" s="31" t="n">
        <f aca="false">IF(AND(O6&gt;0,O6&lt;60),(VLOOKUP(O6,'TABULKA BODU'!$A$2:$B$66,2,FALSE())),0)</f>
        <v>0</v>
      </c>
      <c r="Q6" s="26" t="n">
        <v>1</v>
      </c>
      <c r="R6" s="31" t="n">
        <f aca="false">IF(AND(Q6&gt;0,Q6&lt;60),(VLOOKUP(Q6,'TABULKA BODU'!$A$2:$B$66,2,FALSE())),0)</f>
        <v>50</v>
      </c>
      <c r="S6" s="32" t="n">
        <v>6</v>
      </c>
      <c r="T6" s="31" t="n">
        <f aca="false">IF(AND(S6&gt;0,S6&lt;60),(VLOOKUP(S6,'TABULKA BODU'!$A$2:$B$66,2,FALSE())),0)</f>
        <v>30</v>
      </c>
      <c r="U6" s="26" t="n">
        <v>6</v>
      </c>
      <c r="V6" s="31" t="n">
        <f aca="false">IF(AND(U6&gt;0,U6&lt;60),(VLOOKUP(U6,'TABULKA BODU'!$A$2:$B$66,2,FALSE())),0)</f>
        <v>30</v>
      </c>
      <c r="W6" s="32" t="n">
        <v>3</v>
      </c>
      <c r="X6" s="31" t="n">
        <f aca="false">IF(AND(W6&gt;0,W6&lt;60),(VLOOKUP(W6,'TABULKA BODU'!$A$2:$B$66,2,FALSE())),0)</f>
        <v>40</v>
      </c>
      <c r="Y6" s="26" t="n">
        <v>3</v>
      </c>
      <c r="Z6" s="31" t="n">
        <f aca="false">IF(AND(Y6&gt;0,Y6&lt;60),(VLOOKUP(Y6,'TABULKA BODU'!$A$2:$B$66,2,FALSE())),0)</f>
        <v>40</v>
      </c>
      <c r="AA6" s="32" t="n">
        <v>3</v>
      </c>
      <c r="AB6" s="31" t="n">
        <f aca="false">(IF(AND(AA6&gt;0,AA6&lt;60),(VLOOKUP(AA6,'TABULKA BODU'!$A$2:$B$66,2,FALSE())),0))*2</f>
        <v>80</v>
      </c>
      <c r="AC6" s="32" t="n">
        <v>1</v>
      </c>
      <c r="AD6" s="31" t="n">
        <f aca="false">(IF(AND(AC6&gt;0,AC6&lt;60),(VLOOKUP(AC6,'TABULKA BODU'!$A$2:$B$66,2,FALSE())),0))*2</f>
        <v>100</v>
      </c>
      <c r="AE6" s="33" t="n">
        <f aca="false">H6+J6+L6+N6+P6+R6+T6+V6+X6+Z6+AB6+AD6</f>
        <v>555</v>
      </c>
      <c r="AF6" s="34" t="n">
        <f aca="false">IF(AA6&gt;0,LARGE((H6~J6~L6~N6~P6~R6~T6~V6~X6~Z6~AB6~AD6),1)+LARGE((H6~J6~L6~N6~P6~R6~T6~V6~X6~Z6~AB6~AD6),2)+LARGE((H6~J6~L6~N6~P6~R6~T6~V6~X6~Z6~AB6~AD6),3)+LARGE((H6~J6~L6~N6~P6~R6~T6~V6~X6~Z6~AB6~AD6),4)+LARGE((H6~J6~L6~N6~P6~R6~T6~V6~X6~Z6~AB6~AD6),5)+LARGE((H6~J6~L6~N6~P6~R6~T6~V6~X6~Z6~AB6~AD6),6)+LARGE((H6~J6~L6~N6~P6~R6~T6~V6~X6~Z6~AB6~AD6),7)+LARGE((H6~J6~L6~N6~P6~R6~T6~V6~X6~Z6~AB6~AD6),8),0)</f>
        <v>455</v>
      </c>
    </row>
    <row r="7" customFormat="false" ht="12" hidden="false" customHeight="false" outlineLevel="0" collapsed="false">
      <c r="A7" s="25" t="n">
        <v>3</v>
      </c>
      <c r="B7" s="26"/>
      <c r="C7" s="27" t="s">
        <v>102</v>
      </c>
      <c r="D7" s="27" t="s">
        <v>103</v>
      </c>
      <c r="E7" s="28" t="n">
        <v>2006</v>
      </c>
      <c r="F7" s="29" t="s">
        <v>104</v>
      </c>
      <c r="G7" s="30"/>
      <c r="H7" s="31" t="n">
        <f aca="false">IF(AND(G7&gt;0,G7&lt;60),(VLOOKUP(G7,'TABULKA BODU'!$A$2:$B$66,2,FALSE())),0)</f>
        <v>0</v>
      </c>
      <c r="I7" s="32"/>
      <c r="J7" s="31" t="n">
        <f aca="false">IF(AND(I7&gt;0,I7&lt;60),(VLOOKUP(I7,'TABULKA BODU'!$A$2:$B$66,2,FALSE())),0)</f>
        <v>0</v>
      </c>
      <c r="K7" s="32" t="n">
        <v>3</v>
      </c>
      <c r="L7" s="31" t="n">
        <f aca="false">IF(AND(K7&gt;0,K7&lt;60),(VLOOKUP(K7,'TABULKA BODU'!$A$2:$B$66,2,FALSE())),0)</f>
        <v>40</v>
      </c>
      <c r="M7" s="32" t="n">
        <v>4</v>
      </c>
      <c r="N7" s="31" t="n">
        <f aca="false">IF(AND(M7&gt;0,M7&lt;60),(VLOOKUP(M7,'TABULKA BODU'!$A$2:$B$66,2,FALSE())),0)</f>
        <v>36</v>
      </c>
      <c r="O7" s="32" t="n">
        <v>4</v>
      </c>
      <c r="P7" s="31" t="n">
        <f aca="false">IF(AND(O7&gt;0,O7&lt;60),(VLOOKUP(O7,'TABULKA BODU'!$A$2:$B$66,2,FALSE())),0)</f>
        <v>36</v>
      </c>
      <c r="Q7" s="26" t="n">
        <v>3</v>
      </c>
      <c r="R7" s="31" t="n">
        <f aca="false">IF(AND(Q7&gt;0,Q7&lt;60),(VLOOKUP(Q7,'TABULKA BODU'!$A$2:$B$66,2,FALSE())),0)</f>
        <v>40</v>
      </c>
      <c r="S7" s="32" t="n">
        <v>2</v>
      </c>
      <c r="T7" s="31" t="n">
        <f aca="false">IF(AND(S7&gt;0,S7&lt;60),(VLOOKUP(S7,'TABULKA BODU'!$A$2:$B$66,2,FALSE())),0)</f>
        <v>45</v>
      </c>
      <c r="U7" s="26" t="n">
        <v>2</v>
      </c>
      <c r="V7" s="31" t="n">
        <f aca="false">IF(AND(U7&gt;0,U7&lt;60),(VLOOKUP(U7,'TABULKA BODU'!$A$2:$B$66,2,FALSE())),0)</f>
        <v>45</v>
      </c>
      <c r="W7" s="32" t="n">
        <v>2</v>
      </c>
      <c r="X7" s="31" t="n">
        <f aca="false">IF(AND(W7&gt;0,W7&lt;60),(VLOOKUP(W7,'TABULKA BODU'!$A$2:$B$66,2,FALSE())),0)</f>
        <v>45</v>
      </c>
      <c r="Y7" s="26" t="n">
        <v>2</v>
      </c>
      <c r="Z7" s="31" t="n">
        <f aca="false">IF(AND(Y7&gt;0,Y7&lt;60),(VLOOKUP(Y7,'TABULKA BODU'!$A$2:$B$66,2,FALSE())),0)</f>
        <v>45</v>
      </c>
      <c r="AA7" s="32" t="n">
        <v>2</v>
      </c>
      <c r="AB7" s="31" t="n">
        <f aca="false">(IF(AND(AA7&gt;0,AA7&lt;60),(VLOOKUP(AA7,'TABULKA BODU'!$A$2:$B$66,2,FALSE())),0))*2</f>
        <v>90</v>
      </c>
      <c r="AC7" s="32" t="n">
        <v>2</v>
      </c>
      <c r="AD7" s="31" t="n">
        <f aca="false">(IF(AND(AC7&gt;0,AC7&lt;60),(VLOOKUP(AC7,'TABULKA BODU'!$A$2:$B$66,2,FALSE())),0))*2</f>
        <v>90</v>
      </c>
      <c r="AE7" s="33" t="n">
        <f aca="false">H7+J7+L7+N7+P7+R7+T7+V7+X7+Z7+AB7+AD7</f>
        <v>512</v>
      </c>
      <c r="AF7" s="34" t="n">
        <f aca="false">IF(AA7&gt;0,LARGE((H7~J7~L7~N7~P7~R7~T7~V7~X7~Z7~AB7~AD7),1)+LARGE((H7~J7~L7~N7~P7~R7~T7~V7~X7~Z7~AB7~AD7),2)+LARGE((H7~J7~L7~N7~P7~R7~T7~V7~X7~Z7~AB7~AD7),3)+LARGE((H7~J7~L7~N7~P7~R7~T7~V7~X7~Z7~AB7~AD7),4)+LARGE((H7~J7~L7~N7~P7~R7~T7~V7~X7~Z7~AB7~AD7),5)+LARGE((H7~J7~L7~N7~P7~R7~T7~V7~X7~Z7~AB7~AD7),6)+LARGE((H7~J7~L7~N7~P7~R7~T7~V7~X7~Z7~AB7~AD7),7)+LARGE((H7~J7~L7~N7~P7~R7~T7~V7~X7~Z7~AB7~AD7),8),0)</f>
        <v>440</v>
      </c>
    </row>
    <row r="8" customFormat="false" ht="12" hidden="false" customHeight="false" outlineLevel="0" collapsed="false">
      <c r="A8" s="25" t="n">
        <v>4</v>
      </c>
      <c r="B8" s="26"/>
      <c r="C8" s="27" t="s">
        <v>105</v>
      </c>
      <c r="D8" s="27" t="s">
        <v>106</v>
      </c>
      <c r="E8" s="28" t="n">
        <v>2006</v>
      </c>
      <c r="F8" s="29" t="s">
        <v>86</v>
      </c>
      <c r="G8" s="30"/>
      <c r="H8" s="31" t="n">
        <f aca="false">IF(AND(G8&gt;0,G8&lt;60),(VLOOKUP(G8,'TABULKA BODU'!$A$2:$B$66,2,FALSE())),0)</f>
        <v>0</v>
      </c>
      <c r="I8" s="32"/>
      <c r="J8" s="31" t="n">
        <f aca="false">IF(AND(I8&gt;0,I8&lt;60),(VLOOKUP(I8,'TABULKA BODU'!$A$2:$B$66,2,FALSE())),0)</f>
        <v>0</v>
      </c>
      <c r="K8" s="32" t="n">
        <v>5</v>
      </c>
      <c r="L8" s="31" t="n">
        <f aca="false">IF(AND(K8&gt;0,K8&lt;60),(VLOOKUP(K8,'TABULKA BODU'!$A$2:$B$66,2,FALSE())),0)</f>
        <v>33</v>
      </c>
      <c r="M8" s="32"/>
      <c r="N8" s="31" t="n">
        <f aca="false">IF(AND(M8&gt;0,M8&lt;60),(VLOOKUP(M8,'TABULKA BODU'!$A$2:$B$66,2,FALSE())),0)</f>
        <v>0</v>
      </c>
      <c r="O8" s="32" t="n">
        <v>5</v>
      </c>
      <c r="P8" s="31" t="n">
        <f aca="false">IF(AND(O8&gt;0,O8&lt;60),(VLOOKUP(O8,'TABULKA BODU'!$A$2:$B$66,2,FALSE())),0)</f>
        <v>33</v>
      </c>
      <c r="Q8" s="26" t="n">
        <v>4</v>
      </c>
      <c r="R8" s="31" t="n">
        <f aca="false">IF(AND(Q8&gt;0,Q8&lt;60),(VLOOKUP(Q8,'TABULKA BODU'!$A$2:$B$66,2,FALSE())),0)</f>
        <v>36</v>
      </c>
      <c r="S8" s="32" t="n">
        <v>4</v>
      </c>
      <c r="T8" s="31" t="n">
        <f aca="false">IF(AND(S8&gt;0,S8&lt;60),(VLOOKUP(S8,'TABULKA BODU'!$A$2:$B$66,2,FALSE())),0)</f>
        <v>36</v>
      </c>
      <c r="U8" s="26" t="n">
        <v>5</v>
      </c>
      <c r="V8" s="31" t="n">
        <f aca="false">IF(AND(U8&gt;0,U8&lt;60),(VLOOKUP(U8,'TABULKA BODU'!$A$2:$B$66,2,FALSE())),0)</f>
        <v>33</v>
      </c>
      <c r="W8" s="32" t="n">
        <v>6</v>
      </c>
      <c r="X8" s="31" t="n">
        <f aca="false">IF(AND(W8&gt;0,W8&lt;60),(VLOOKUP(W8,'TABULKA BODU'!$A$2:$B$66,2,FALSE())),0)</f>
        <v>30</v>
      </c>
      <c r="Y8" s="26" t="n">
        <v>8</v>
      </c>
      <c r="Z8" s="31" t="n">
        <f aca="false">IF(AND(Y8&gt;0,Y8&lt;60),(VLOOKUP(Y8,'TABULKA BODU'!$A$2:$B$66,2,FALSE())),0)</f>
        <v>26</v>
      </c>
      <c r="AA8" s="32" t="n">
        <v>5</v>
      </c>
      <c r="AB8" s="31" t="n">
        <f aca="false">(IF(AND(AA8&gt;0,AA8&lt;60),(VLOOKUP(AA8,'TABULKA BODU'!$A$2:$B$66,2,FALSE())),0))*2</f>
        <v>66</v>
      </c>
      <c r="AC8" s="32" t="n">
        <v>8</v>
      </c>
      <c r="AD8" s="31" t="n">
        <f aca="false">(IF(AND(AC8&gt;0,AC8&lt;60),(VLOOKUP(AC8,'TABULKA BODU'!$A$2:$B$66,2,FALSE())),0))*2</f>
        <v>52</v>
      </c>
      <c r="AE8" s="33" t="n">
        <f aca="false">H8+J8+L8+N8+P8+R8+T8+V8+X8+Z8+AB8+AD8</f>
        <v>345</v>
      </c>
      <c r="AF8" s="34" t="n">
        <f aca="false">IF(AA8&gt;0,LARGE((H8~J8~L8~N8~P8~R8~T8~V8~X8~Z8~AB8~AD8),1)+LARGE((H8~J8~L8~N8~P8~R8~T8~V8~X8~Z8~AB8~AD8),2)+LARGE((H8~J8~L8~N8~P8~R8~T8~V8~X8~Z8~AB8~AD8),3)+LARGE((H8~J8~L8~N8~P8~R8~T8~V8~X8~Z8~AB8~AD8),4)+LARGE((H8~J8~L8~N8~P8~R8~T8~V8~X8~Z8~AB8~AD8),5)+LARGE((H8~J8~L8~N8~P8~R8~T8~V8~X8~Z8~AB8~AD8),6)+LARGE((H8~J8~L8~N8~P8~R8~T8~V8~X8~Z8~AB8~AD8),7)+LARGE((H8~J8~L8~N8~P8~R8~T8~V8~X8~Z8~AB8~AD8),8),0)</f>
        <v>319</v>
      </c>
    </row>
    <row r="9" customFormat="false" ht="12" hidden="false" customHeight="false" outlineLevel="0" collapsed="false">
      <c r="A9" s="25" t="n">
        <v>5</v>
      </c>
      <c r="B9" s="26"/>
      <c r="C9" s="27" t="s">
        <v>107</v>
      </c>
      <c r="D9" s="27" t="s">
        <v>108</v>
      </c>
      <c r="E9" s="28" t="n">
        <v>2006</v>
      </c>
      <c r="F9" s="29" t="s">
        <v>43</v>
      </c>
      <c r="G9" s="30"/>
      <c r="H9" s="31" t="n">
        <f aca="false">IF(AND(G9&gt;0,G9&lt;60),(VLOOKUP(G9,'TABULKA BODU'!$A$2:$B$66,2,FALSE())),0)</f>
        <v>0</v>
      </c>
      <c r="I9" s="32"/>
      <c r="J9" s="31" t="n">
        <f aca="false">IF(AND(I9&gt;0,I9&lt;60),(VLOOKUP(I9,'TABULKA BODU'!$A$2:$B$66,2,FALSE())),0)</f>
        <v>0</v>
      </c>
      <c r="K9" s="32"/>
      <c r="L9" s="31" t="n">
        <f aca="false">IF(AND(K9&gt;0,K9&lt;60),(VLOOKUP(K9,'TABULKA BODU'!$A$2:$B$66,2,FALSE())),0)</f>
        <v>0</v>
      </c>
      <c r="M9" s="32"/>
      <c r="N9" s="31" t="n">
        <f aca="false">IF(AND(M9&gt;0,M9&lt;60),(VLOOKUP(M9,'TABULKA BODU'!$A$2:$B$66,2,FALSE())),0)</f>
        <v>0</v>
      </c>
      <c r="O9" s="32"/>
      <c r="P9" s="31" t="n">
        <f aca="false">IF(AND(O9&gt;0,O9&lt;60),(VLOOKUP(O9,'TABULKA BODU'!$A$2:$B$66,2,FALSE())),0)</f>
        <v>0</v>
      </c>
      <c r="Q9" s="26"/>
      <c r="R9" s="31" t="n">
        <f aca="false">IF(AND(Q9&gt;0,Q9&lt;60),(VLOOKUP(Q9,'TABULKA BODU'!$A$2:$B$66,2,FALSE())),0)</f>
        <v>0</v>
      </c>
      <c r="S9" s="32" t="n">
        <v>5</v>
      </c>
      <c r="T9" s="31" t="n">
        <f aca="false">IF(AND(S9&gt;0,S9&lt;60),(VLOOKUP(S9,'TABULKA BODU'!$A$2:$B$66,2,FALSE())),0)</f>
        <v>33</v>
      </c>
      <c r="U9" s="26" t="n">
        <v>3</v>
      </c>
      <c r="V9" s="31" t="n">
        <f aca="false">IF(AND(U9&gt;0,U9&lt;60),(VLOOKUP(U9,'TABULKA BODU'!$A$2:$B$66,2,FALSE())),0)</f>
        <v>40</v>
      </c>
      <c r="W9" s="32" t="n">
        <v>8</v>
      </c>
      <c r="X9" s="31" t="n">
        <f aca="false">IF(AND(W9&gt;0,W9&lt;60),(VLOOKUP(W9,'TABULKA BODU'!$A$2:$B$66,2,FALSE())),0)</f>
        <v>26</v>
      </c>
      <c r="Y9" s="26" t="n">
        <v>7</v>
      </c>
      <c r="Z9" s="31" t="n">
        <f aca="false">IF(AND(Y9&gt;0,Y9&lt;60),(VLOOKUP(Y9,'TABULKA BODU'!$A$2:$B$66,2,FALSE())),0)</f>
        <v>28</v>
      </c>
      <c r="AA9" s="32" t="n">
        <v>4</v>
      </c>
      <c r="AB9" s="31" t="n">
        <f aca="false">(IF(AND(AA9&gt;0,AA9&lt;60),(VLOOKUP(AA9,'TABULKA BODU'!$A$2:$B$66,2,FALSE())),0))*2</f>
        <v>72</v>
      </c>
      <c r="AC9" s="32" t="n">
        <v>7</v>
      </c>
      <c r="AD9" s="31" t="n">
        <f aca="false">(IF(AND(AC9&gt;0,AC9&lt;60),(VLOOKUP(AC9,'TABULKA BODU'!$A$2:$B$66,2,FALSE())),0))*2</f>
        <v>56</v>
      </c>
      <c r="AE9" s="33" t="n">
        <f aca="false">H9+J9+L9+N9+P9+R9+T9+V9+X9+Z9+AB9+AD9</f>
        <v>255</v>
      </c>
      <c r="AF9" s="34" t="n">
        <f aca="false">IF(AA9&gt;0,LARGE((H9~J9~L9~N9~P9~R9~T9~V9~X9~Z9~AB9~AD9),1)+LARGE((H9~J9~L9~N9~P9~R9~T9~V9~X9~Z9~AB9~AD9),2)+LARGE((H9~J9~L9~N9~P9~R9~T9~V9~X9~Z9~AB9~AD9),3)+LARGE((H9~J9~L9~N9~P9~R9~T9~V9~X9~Z9~AB9~AD9),4)+LARGE((H9~J9~L9~N9~P9~R9~T9~V9~X9~Z9~AB9~AD9),5)+LARGE((H9~J9~L9~N9~P9~R9~T9~V9~X9~Z9~AB9~AD9),6)+LARGE((H9~J9~L9~N9~P9~R9~T9~V9~X9~Z9~AB9~AD9),7)+LARGE((H9~J9~L9~N9~P9~R9~T9~V9~X9~Z9~AB9~AD9),8),0)</f>
        <v>255</v>
      </c>
    </row>
    <row r="10" customFormat="false" ht="12" hidden="false" customHeight="false" outlineLevel="0" collapsed="false">
      <c r="A10" s="25" t="n">
        <v>6</v>
      </c>
      <c r="B10" s="26"/>
      <c r="C10" s="27" t="s">
        <v>109</v>
      </c>
      <c r="D10" s="27" t="s">
        <v>110</v>
      </c>
      <c r="E10" s="28" t="n">
        <v>2006</v>
      </c>
      <c r="F10" s="29" t="s">
        <v>32</v>
      </c>
      <c r="G10" s="30"/>
      <c r="H10" s="31" t="n">
        <f aca="false">IF(AND(G10&gt;0,G10&lt;60),(VLOOKUP(G10,'TABULKA BODU'!$A$2:$B$66,2,FALSE())),0)</f>
        <v>0</v>
      </c>
      <c r="I10" s="32"/>
      <c r="J10" s="31" t="n">
        <f aca="false">IF(AND(I10&gt;0,I10&lt;60),(VLOOKUP(I10,'TABULKA BODU'!$A$2:$B$66,2,FALSE())),0)</f>
        <v>0</v>
      </c>
      <c r="K10" s="32" t="n">
        <v>7</v>
      </c>
      <c r="L10" s="31" t="n">
        <f aca="false">IF(AND(K10&gt;0,K10&lt;60),(VLOOKUP(K10,'TABULKA BODU'!$A$2:$B$66,2,FALSE())),0)</f>
        <v>28</v>
      </c>
      <c r="M10" s="32" t="n">
        <v>3</v>
      </c>
      <c r="N10" s="31" t="n">
        <f aca="false">IF(AND(M10&gt;0,M10&lt;60),(VLOOKUP(M10,'TABULKA BODU'!$A$2:$B$66,2,FALSE())),0)</f>
        <v>40</v>
      </c>
      <c r="O10" s="32" t="n">
        <v>2</v>
      </c>
      <c r="P10" s="31" t="n">
        <f aca="false">IF(AND(O10&gt;0,O10&lt;60),(VLOOKUP(O10,'TABULKA BODU'!$A$2:$B$66,2,FALSE())),0)</f>
        <v>45</v>
      </c>
      <c r="Q10" s="26" t="n">
        <v>2</v>
      </c>
      <c r="R10" s="31" t="n">
        <f aca="false">IF(AND(Q10&gt;0,Q10&lt;60),(VLOOKUP(Q10,'TABULKA BODU'!$A$2:$B$66,2,FALSE())),0)</f>
        <v>45</v>
      </c>
      <c r="S10" s="32"/>
      <c r="T10" s="31" t="n">
        <f aca="false">IF(AND(S10&gt;0,S10&lt;60),(VLOOKUP(S10,'TABULKA BODU'!$A$2:$B$66,2,FALSE())),0)</f>
        <v>0</v>
      </c>
      <c r="U10" s="26"/>
      <c r="V10" s="31" t="n">
        <f aca="false">IF(AND(U10&gt;0,U10&lt;60),(VLOOKUP(U10,'TABULKA BODU'!$A$2:$B$66,2,FALSE())),0)</f>
        <v>0</v>
      </c>
      <c r="W10" s="32"/>
      <c r="X10" s="31" t="n">
        <f aca="false">IF(AND(W10&gt;0,W10&lt;60),(VLOOKUP(W10,'TABULKA BODU'!$A$2:$B$66,2,FALSE())),0)</f>
        <v>0</v>
      </c>
      <c r="Y10" s="26"/>
      <c r="Z10" s="31" t="n">
        <f aca="false">IF(AND(Y10&gt;0,Y10&lt;60),(VLOOKUP(Y10,'TABULKA BODU'!$A$2:$B$66,2,FALSE())),0)</f>
        <v>0</v>
      </c>
      <c r="AA10" s="32" t="s">
        <v>44</v>
      </c>
      <c r="AB10" s="31" t="n">
        <f aca="false">(IF(AND(AA10&gt;0,AA10&lt;60),(VLOOKUP(AA10,'TABULKA BODU'!$A$2:$B$66,2,FALSE())),0))*2</f>
        <v>0</v>
      </c>
      <c r="AC10" s="32" t="n">
        <v>4</v>
      </c>
      <c r="AD10" s="31" t="n">
        <f aca="false">(IF(AND(AC10&gt;0,AC10&lt;60),(VLOOKUP(AC10,'TABULKA BODU'!$A$2:$B$66,2,FALSE())),0))*2</f>
        <v>72</v>
      </c>
      <c r="AE10" s="33" t="n">
        <f aca="false">H10+J10+L10+N10+P10+R10+T10+V10+X10+Z10+AB10+AD10</f>
        <v>230</v>
      </c>
      <c r="AF10" s="34" t="n">
        <f aca="false">IF(AA10&gt;0,LARGE((H10~J10~L10~N10~P10~R10~T10~V10~X10~Z10~AB10~AD10),1)+LARGE((H10~J10~L10~N10~P10~R10~T10~V10~X10~Z10~AB10~AD10),2)+LARGE((H10~J10~L10~N10~P10~R10~T10~V10~X10~Z10~AB10~AD10),3)+LARGE((H10~J10~L10~N10~P10~R10~T10~V10~X10~Z10~AB10~AD10),4)+LARGE((H10~J10~L10~N10~P10~R10~T10~V10~X10~Z10~AB10~AD10),5)+LARGE((H10~J10~L10~N10~P10~R10~T10~V10~X10~Z10~AB10~AD10),6)+LARGE((H10~J10~L10~N10~P10~R10~T10~V10~X10~Z10~AB10~AD10),7)+LARGE((H10~J10~L10~N10~P10~R10~T10~V10~X10~Z10~AB10~AD10),8),0)</f>
        <v>230</v>
      </c>
    </row>
    <row r="11" customFormat="false" ht="12" hidden="false" customHeight="false" outlineLevel="0" collapsed="false">
      <c r="A11" s="25" t="n">
        <v>7</v>
      </c>
      <c r="B11" s="26"/>
      <c r="C11" s="27" t="s">
        <v>111</v>
      </c>
      <c r="D11" s="27" t="s">
        <v>112</v>
      </c>
      <c r="E11" s="28" t="n">
        <v>2007</v>
      </c>
      <c r="F11" s="29" t="s">
        <v>113</v>
      </c>
      <c r="G11" s="30"/>
      <c r="H11" s="31" t="n">
        <f aca="false">IF(AND(G11&gt;0,G11&lt;60),(VLOOKUP(G11,'TABULKA BODU'!$A$2:$B$66,2,FALSE())),0)</f>
        <v>0</v>
      </c>
      <c r="I11" s="32"/>
      <c r="J11" s="31" t="n">
        <f aca="false">IF(AND(I11&gt;0,I11&lt;60),(VLOOKUP(I11,'TABULKA BODU'!$A$2:$B$66,2,FALSE())),0)</f>
        <v>0</v>
      </c>
      <c r="K11" s="32" t="n">
        <v>8</v>
      </c>
      <c r="L11" s="31" t="n">
        <f aca="false">IF(AND(K11&gt;0,K11&lt;60),(VLOOKUP(K11,'TABULKA BODU'!$A$2:$B$66,2,FALSE())),0)</f>
        <v>26</v>
      </c>
      <c r="M11" s="32" t="n">
        <v>9</v>
      </c>
      <c r="N11" s="31" t="n">
        <f aca="false">IF(AND(M11&gt;0,M11&lt;60),(VLOOKUP(M11,'TABULKA BODU'!$A$2:$B$66,2,FALSE())),0)</f>
        <v>24</v>
      </c>
      <c r="O11" s="32" t="n">
        <v>7</v>
      </c>
      <c r="P11" s="31" t="n">
        <f aca="false">IF(AND(O11&gt;0,O11&lt;60),(VLOOKUP(O11,'TABULKA BODU'!$A$2:$B$66,2,FALSE())),0)</f>
        <v>28</v>
      </c>
      <c r="Q11" s="26" t="n">
        <v>6</v>
      </c>
      <c r="R11" s="31" t="n">
        <f aca="false">IF(AND(Q11&gt;0,Q11&lt;60),(VLOOKUP(Q11,'TABULKA BODU'!$A$2:$B$66,2,FALSE())),0)</f>
        <v>30</v>
      </c>
      <c r="S11" s="32"/>
      <c r="T11" s="31" t="n">
        <f aca="false">IF(AND(S11&gt;0,S11&lt;60),(VLOOKUP(S11,'TABULKA BODU'!$A$2:$B$66,2,FALSE())),0)</f>
        <v>0</v>
      </c>
      <c r="U11" s="26"/>
      <c r="V11" s="31" t="n">
        <f aca="false">IF(AND(U11&gt;0,U11&lt;60),(VLOOKUP(U11,'TABULKA BODU'!$A$2:$B$66,2,FALSE())),0)</f>
        <v>0</v>
      </c>
      <c r="W11" s="32"/>
      <c r="X11" s="31" t="n">
        <f aca="false">IF(AND(W11&gt;0,W11&lt;60),(VLOOKUP(W11,'TABULKA BODU'!$A$2:$B$66,2,FALSE())),0)</f>
        <v>0</v>
      </c>
      <c r="Y11" s="26" t="s">
        <v>29</v>
      </c>
      <c r="Z11" s="31" t="n">
        <f aca="false">IF(AND(Y11&gt;0,Y11&lt;60),(VLOOKUP(Y11,'TABULKA BODU'!$A$2:$B$66,2,FALSE())),0)</f>
        <v>0</v>
      </c>
      <c r="AA11" s="32" t="n">
        <v>9</v>
      </c>
      <c r="AB11" s="31" t="n">
        <f aca="false">(IF(AND(AA11&gt;0,AA11&lt;60),(VLOOKUP(AA11,'TABULKA BODU'!$A$2:$B$66,2,FALSE())),0))*2</f>
        <v>48</v>
      </c>
      <c r="AC11" s="32" t="n">
        <v>9</v>
      </c>
      <c r="AD11" s="31" t="n">
        <f aca="false">(IF(AND(AC11&gt;0,AC11&lt;60),(VLOOKUP(AC11,'TABULKA BODU'!$A$2:$B$66,2,FALSE())),0))*2</f>
        <v>48</v>
      </c>
      <c r="AE11" s="33" t="n">
        <f aca="false">H11+J11+L11+N11+P11+R11+T11+V11+X11+Z11+AB11+AD11</f>
        <v>204</v>
      </c>
      <c r="AF11" s="34" t="n">
        <f aca="false">IF(AA11&gt;0,LARGE((H11~J11~L11~N11~P11~R11~T11~V11~X11~Z11~AB11~AD11),1)+LARGE((H11~J11~L11~N11~P11~R11~T11~V11~X11~Z11~AB11~AD11),2)+LARGE((H11~J11~L11~N11~P11~R11~T11~V11~X11~Z11~AB11~AD11),3)+LARGE((H11~J11~L11~N11~P11~R11~T11~V11~X11~Z11~AB11~AD11),4)+LARGE((H11~J11~L11~N11~P11~R11~T11~V11~X11~Z11~AB11~AD11),5)+LARGE((H11~J11~L11~N11~P11~R11~T11~V11~X11~Z11~AB11~AD11),6)+LARGE((H11~J11~L11~N11~P11~R11~T11~V11~X11~Z11~AB11~AD11),7)+LARGE((H11~J11~L11~N11~P11~R11~T11~V11~X11~Z11~AB11~AD11),8),0)</f>
        <v>204</v>
      </c>
    </row>
    <row r="12" customFormat="false" ht="12" hidden="false" customHeight="false" outlineLevel="0" collapsed="false">
      <c r="A12" s="25" t="n">
        <v>8</v>
      </c>
      <c r="B12" s="26"/>
      <c r="C12" s="27" t="s">
        <v>114</v>
      </c>
      <c r="D12" s="27" t="s">
        <v>112</v>
      </c>
      <c r="E12" s="28" t="n">
        <v>2006</v>
      </c>
      <c r="F12" s="29" t="s">
        <v>86</v>
      </c>
      <c r="G12" s="30"/>
      <c r="H12" s="31" t="n">
        <f aca="false">IF(AND(G12&gt;0,G12&lt;60),(VLOOKUP(G12,'TABULKA BODU'!$A$2:$B$66,2,FALSE())),0)</f>
        <v>0</v>
      </c>
      <c r="I12" s="32"/>
      <c r="J12" s="31" t="n">
        <f aca="false">IF(AND(I12&gt;0,I12&lt;60),(VLOOKUP(I12,'TABULKA BODU'!$A$2:$B$66,2,FALSE())),0)</f>
        <v>0</v>
      </c>
      <c r="K12" s="32"/>
      <c r="L12" s="31" t="n">
        <f aca="false">IF(AND(K12&gt;0,K12&lt;60),(VLOOKUP(K12,'TABULKA BODU'!$A$2:$B$66,2,FALSE())),0)</f>
        <v>0</v>
      </c>
      <c r="M12" s="32"/>
      <c r="N12" s="31" t="n">
        <f aca="false">IF(AND(M12&gt;0,M12&lt;60),(VLOOKUP(M12,'TABULKA BODU'!$A$2:$B$66,2,FALSE())),0)</f>
        <v>0</v>
      </c>
      <c r="O12" s="32" t="s">
        <v>115</v>
      </c>
      <c r="P12" s="31" t="n">
        <f aca="false">IF(AND(O12&gt;0,O12&lt;60),(VLOOKUP(O12,'TABULKA BODU'!$A$2:$B$66,2,FALSE())),0)</f>
        <v>0</v>
      </c>
      <c r="Q12" s="26" t="n">
        <v>7</v>
      </c>
      <c r="R12" s="31" t="n">
        <f aca="false">IF(AND(Q12&gt;0,Q12&lt;60),(VLOOKUP(Q12,'TABULKA BODU'!$A$2:$B$66,2,FALSE())),0)</f>
        <v>28</v>
      </c>
      <c r="S12" s="32"/>
      <c r="T12" s="31" t="n">
        <f aca="false">IF(AND(S12&gt;0,S12&lt;60),(VLOOKUP(S12,'TABULKA BODU'!$A$2:$B$66,2,FALSE())),0)</f>
        <v>0</v>
      </c>
      <c r="U12" s="26"/>
      <c r="V12" s="31" t="n">
        <f aca="false">IF(AND(U12&gt;0,U12&lt;60),(VLOOKUP(U12,'TABULKA BODU'!$A$2:$B$66,2,FALSE())),0)</f>
        <v>0</v>
      </c>
      <c r="W12" s="32" t="n">
        <v>5</v>
      </c>
      <c r="X12" s="31" t="n">
        <f aca="false">IF(AND(W12&gt;0,W12&lt;60),(VLOOKUP(W12,'TABULKA BODU'!$A$2:$B$66,2,FALSE())),0)</f>
        <v>33</v>
      </c>
      <c r="Y12" s="26" t="n">
        <v>5</v>
      </c>
      <c r="Z12" s="31" t="n">
        <f aca="false">IF(AND(Y12&gt;0,Y12&lt;60),(VLOOKUP(Y12,'TABULKA BODU'!$A$2:$B$66,2,FALSE())),0)</f>
        <v>33</v>
      </c>
      <c r="AA12" s="32" t="n">
        <v>8</v>
      </c>
      <c r="AB12" s="31" t="n">
        <f aca="false">(IF(AND(AA12&gt;0,AA12&lt;60),(VLOOKUP(AA12,'TABULKA BODU'!$A$2:$B$66,2,FALSE())),0))*2</f>
        <v>52</v>
      </c>
      <c r="AC12" s="32" t="n">
        <v>10</v>
      </c>
      <c r="AD12" s="31" t="n">
        <f aca="false">(IF(AND(AC12&gt;0,AC12&lt;60),(VLOOKUP(AC12,'TABULKA BODU'!$A$2:$B$66,2,FALSE())),0))*2</f>
        <v>44</v>
      </c>
      <c r="AE12" s="33" t="n">
        <f aca="false">H12+J12+L12+N12+P12+R12+T12+V12+X12+Z12+AB12+AD12</f>
        <v>190</v>
      </c>
      <c r="AF12" s="34" t="n">
        <f aca="false">IF(AA12&gt;0,LARGE((H12~J12~L12~N12~P12~R12~T12~V12~X12~Z12~AB12~AD12),1)+LARGE((H12~J12~L12~N12~P12~R12~T12~V12~X12~Z12~AB12~AD12),2)+LARGE((H12~J12~L12~N12~P12~R12~T12~V12~X12~Z12~AB12~AD12),3)+LARGE((H12~J12~L12~N12~P12~R12~T12~V12~X12~Z12~AB12~AD12),4)+LARGE((H12~J12~L12~N12~P12~R12~T12~V12~X12~Z12~AB12~AD12),5)+LARGE((H12~J12~L12~N12~P12~R12~T12~V12~X12~Z12~AB12~AD12),6)+LARGE((H12~J12~L12~N12~P12~R12~T12~V12~X12~Z12~AB12~AD12),7)+LARGE((H12~J12~L12~N12~P12~R12~T12~V12~X12~Z12~AB12~AD12),8),0)</f>
        <v>190</v>
      </c>
    </row>
    <row r="13" customFormat="false" ht="12" hidden="false" customHeight="false" outlineLevel="0" collapsed="false">
      <c r="A13" s="25" t="n">
        <v>9</v>
      </c>
      <c r="B13" s="26"/>
      <c r="C13" s="27" t="s">
        <v>116</v>
      </c>
      <c r="D13" s="27" t="s">
        <v>117</v>
      </c>
      <c r="E13" s="28" t="n">
        <v>2007</v>
      </c>
      <c r="F13" s="29" t="s">
        <v>118</v>
      </c>
      <c r="G13" s="30"/>
      <c r="H13" s="31" t="n">
        <f aca="false">IF(AND(G13&gt;0,G13&lt;60),(VLOOKUP(G13,'TABULKA BODU'!$A$2:$B$66,2,FALSE())),0)</f>
        <v>0</v>
      </c>
      <c r="I13" s="32"/>
      <c r="J13" s="31" t="n">
        <f aca="false">IF(AND(I13&gt;0,I13&lt;60),(VLOOKUP(I13,'TABULKA BODU'!$A$2:$B$66,2,FALSE())),0)</f>
        <v>0</v>
      </c>
      <c r="K13" s="32"/>
      <c r="L13" s="31" t="n">
        <f aca="false">IF(AND(K13&gt;0,K13&lt;60),(VLOOKUP(K13,'TABULKA BODU'!$A$2:$B$66,2,FALSE())),0)</f>
        <v>0</v>
      </c>
      <c r="M13" s="32"/>
      <c r="N13" s="31" t="n">
        <f aca="false">IF(AND(M13&gt;0,M13&lt;60),(VLOOKUP(M13,'TABULKA BODU'!$A$2:$B$66,2,FALSE())),0)</f>
        <v>0</v>
      </c>
      <c r="O13" s="32"/>
      <c r="P13" s="31" t="n">
        <f aca="false">IF(AND(O13&gt;0,O13&lt;60),(VLOOKUP(O13,'TABULKA BODU'!$A$2:$B$66,2,FALSE())),0)</f>
        <v>0</v>
      </c>
      <c r="Q13" s="26"/>
      <c r="R13" s="31" t="n">
        <f aca="false">IF(AND(Q13&gt;0,Q13&lt;60),(VLOOKUP(Q13,'TABULKA BODU'!$A$2:$B$66,2,FALSE())),0)</f>
        <v>0</v>
      </c>
      <c r="S13" s="32"/>
      <c r="T13" s="31" t="n">
        <f aca="false">IF(AND(S13&gt;0,S13&lt;60),(VLOOKUP(S13,'TABULKA BODU'!$A$2:$B$66,2,FALSE())),0)</f>
        <v>0</v>
      </c>
      <c r="U13" s="26"/>
      <c r="V13" s="31" t="n">
        <f aca="false">IF(AND(U13&gt;0,U13&lt;60),(VLOOKUP(U13,'TABULKA BODU'!$A$2:$B$66,2,FALSE())),0)</f>
        <v>0</v>
      </c>
      <c r="W13" s="32"/>
      <c r="X13" s="31" t="n">
        <f aca="false">IF(AND(W13&gt;0,W13&lt;60),(VLOOKUP(W13,'TABULKA BODU'!$A$2:$B$66,2,FALSE())),0)</f>
        <v>0</v>
      </c>
      <c r="Y13" s="26"/>
      <c r="Z13" s="31" t="n">
        <f aca="false">IF(AND(Y13&gt;0,Y13&lt;60),(VLOOKUP(Y13,'TABULKA BODU'!$A$2:$B$66,2,FALSE())),0)</f>
        <v>0</v>
      </c>
      <c r="AA13" s="32" t="n">
        <v>7</v>
      </c>
      <c r="AB13" s="31" t="n">
        <f aca="false">(IF(AND(AA13&gt;0,AA13&lt;60),(VLOOKUP(AA13,'TABULKA BODU'!$A$2:$B$66,2,FALSE())),0))*2</f>
        <v>56</v>
      </c>
      <c r="AC13" s="32" t="n">
        <v>5</v>
      </c>
      <c r="AD13" s="31" t="n">
        <f aca="false">(IF(AND(AC13&gt;0,AC13&lt;60),(VLOOKUP(AC13,'TABULKA BODU'!$A$2:$B$66,2,FALSE())),0))*2</f>
        <v>66</v>
      </c>
      <c r="AE13" s="33" t="n">
        <f aca="false">H13+J13+L13+N13+P13+R13+T13+V13+X13+Z13+AB13+AD13</f>
        <v>122</v>
      </c>
      <c r="AF13" s="34" t="n">
        <f aca="false">IF(AA13&gt;0,LARGE((H13~J13~L13~N13~P13~R13~T13~V13~X13~Z13~AB13~AD13),1)+LARGE((H13~J13~L13~N13~P13~R13~T13~V13~X13~Z13~AB13~AD13),2)+LARGE((H13~J13~L13~N13~P13~R13~T13~V13~X13~Z13~AB13~AD13),3)+LARGE((H13~J13~L13~N13~P13~R13~T13~V13~X13~Z13~AB13~AD13),4)+LARGE((H13~J13~L13~N13~P13~R13~T13~V13~X13~Z13~AB13~AD13),5)+LARGE((H13~J13~L13~N13~P13~R13~T13~V13~X13~Z13~AB13~AD13),6)+LARGE((H13~J13~L13~N13~P13~R13~T13~V13~X13~Z13~AB13~AD13),7)+LARGE((H13~J13~L13~N13~P13~R13~T13~V13~X13~Z13~AB13~AD13),8),0)</f>
        <v>122</v>
      </c>
    </row>
    <row r="14" customFormat="false" ht="12" hidden="false" customHeight="false" outlineLevel="0" collapsed="false">
      <c r="A14" s="25" t="n">
        <v>10</v>
      </c>
      <c r="B14" s="26"/>
      <c r="C14" s="27" t="s">
        <v>119</v>
      </c>
      <c r="D14" s="27" t="s">
        <v>120</v>
      </c>
      <c r="E14" s="28" t="n">
        <v>2006</v>
      </c>
      <c r="F14" s="29" t="s">
        <v>121</v>
      </c>
      <c r="G14" s="30"/>
      <c r="H14" s="31" t="n">
        <f aca="false">IF(AND(G14&gt;0,G14&lt;60),(VLOOKUP(G14,'TABULKA BODU'!$A$2:$B$66,2,FALSE())),0)</f>
        <v>0</v>
      </c>
      <c r="I14" s="32"/>
      <c r="J14" s="31" t="n">
        <f aca="false">IF(AND(I14&gt;0,I14&lt;60),(VLOOKUP(I14,'TABULKA BODU'!$A$2:$B$66,2,FALSE())),0)</f>
        <v>0</v>
      </c>
      <c r="K14" s="32"/>
      <c r="L14" s="31" t="n">
        <f aca="false">IF(AND(K14&gt;0,K14&lt;60),(VLOOKUP(K14,'TABULKA BODU'!$A$2:$B$66,2,FALSE())),0)</f>
        <v>0</v>
      </c>
      <c r="M14" s="32"/>
      <c r="N14" s="31" t="n">
        <f aca="false">IF(AND(M14&gt;0,M14&lt;60),(VLOOKUP(M14,'TABULKA BODU'!$A$2:$B$66,2,FALSE())),0)</f>
        <v>0</v>
      </c>
      <c r="O14" s="32" t="s">
        <v>29</v>
      </c>
      <c r="P14" s="31" t="n">
        <f aca="false">IF(AND(O14&gt;0,O14&lt;60),(VLOOKUP(O14,'TABULKA BODU'!$A$2:$B$66,2,FALSE())),0)</f>
        <v>0</v>
      </c>
      <c r="Q14" s="26" t="s">
        <v>44</v>
      </c>
      <c r="R14" s="31" t="n">
        <f aca="false">IF(AND(Q14&gt;0,Q14&lt;60),(VLOOKUP(Q14,'TABULKA BODU'!$A$2:$B$66,2,FALSE())),0)</f>
        <v>0</v>
      </c>
      <c r="S14" s="32"/>
      <c r="T14" s="31" t="n">
        <f aca="false">IF(AND(S14&gt;0,S14&lt;60),(VLOOKUP(S14,'TABULKA BODU'!$A$2:$B$66,2,FALSE())),0)</f>
        <v>0</v>
      </c>
      <c r="U14" s="26"/>
      <c r="V14" s="31" t="n">
        <f aca="false">IF(AND(U14&gt;0,U14&lt;60),(VLOOKUP(U14,'TABULKA BODU'!$A$2:$B$66,2,FALSE())),0)</f>
        <v>0</v>
      </c>
      <c r="W14" s="32"/>
      <c r="X14" s="31" t="n">
        <f aca="false">IF(AND(W14&gt;0,W14&lt;60),(VLOOKUP(W14,'TABULKA BODU'!$A$2:$B$66,2,FALSE())),0)</f>
        <v>0</v>
      </c>
      <c r="Y14" s="26"/>
      <c r="Z14" s="31" t="n">
        <f aca="false">IF(AND(Y14&gt;0,Y14&lt;60),(VLOOKUP(Y14,'TABULKA BODU'!$A$2:$B$66,2,FALSE())),0)</f>
        <v>0</v>
      </c>
      <c r="AA14" s="32" t="n">
        <v>6</v>
      </c>
      <c r="AB14" s="31" t="n">
        <f aca="false">(IF(AND(AA14&gt;0,AA14&lt;60),(VLOOKUP(AA14,'TABULKA BODU'!$A$2:$B$66,2,FALSE())),0))*2</f>
        <v>60</v>
      </c>
      <c r="AC14" s="32" t="n">
        <v>6</v>
      </c>
      <c r="AD14" s="31" t="n">
        <f aca="false">(IF(AND(AC14&gt;0,AC14&lt;60),(VLOOKUP(AC14,'TABULKA BODU'!$A$2:$B$66,2,FALSE())),0))*2</f>
        <v>60</v>
      </c>
      <c r="AE14" s="33" t="n">
        <f aca="false">H14+J14+L14+N14+P14+R14+T14+V14+X14+Z14+AB14+AD14</f>
        <v>120</v>
      </c>
      <c r="AF14" s="34" t="n">
        <f aca="false">IF(AA14&gt;0,LARGE((H14~J14~L14~N14~P14~R14~T14~V14~X14~Z14~AB14~AD14),1)+LARGE((H14~J14~L14~N14~P14~R14~T14~V14~X14~Z14~AB14~AD14),2)+LARGE((H14~J14~L14~N14~P14~R14~T14~V14~X14~Z14~AB14~AD14),3)+LARGE((H14~J14~L14~N14~P14~R14~T14~V14~X14~Z14~AB14~AD14),4)+LARGE((H14~J14~L14~N14~P14~R14~T14~V14~X14~Z14~AB14~AD14),5)+LARGE((H14~J14~L14~N14~P14~R14~T14~V14~X14~Z14~AB14~AD14),6)+LARGE((H14~J14~L14~N14~P14~R14~T14~V14~X14~Z14~AB14~AD14),7)+LARGE((H14~J14~L14~N14~P14~R14~T14~V14~X14~Z14~AB14~AD14),8),0)</f>
        <v>120</v>
      </c>
    </row>
    <row r="15" customFormat="false" ht="12" hidden="false" customHeight="false" outlineLevel="0" collapsed="false">
      <c r="A15" s="25" t="n">
        <v>11</v>
      </c>
      <c r="B15" s="26"/>
      <c r="C15" s="27" t="s">
        <v>122</v>
      </c>
      <c r="D15" s="27" t="s">
        <v>123</v>
      </c>
      <c r="E15" s="28" t="n">
        <v>2006</v>
      </c>
      <c r="F15" s="29" t="s">
        <v>49</v>
      </c>
      <c r="G15" s="30" t="s">
        <v>44</v>
      </c>
      <c r="H15" s="31" t="n">
        <f aca="false">IF(AND(G15&gt;0,G15&lt;60),(VLOOKUP(G15,'TABULKA BODU'!$A$2:$B$66,2,FALSE())),0)</f>
        <v>0</v>
      </c>
      <c r="I15" s="32" t="n">
        <v>3</v>
      </c>
      <c r="J15" s="31" t="n">
        <f aca="false">IF(AND(I15&gt;0,I15&lt;60),(VLOOKUP(I15,'TABULKA BODU'!$A$2:$B$66,2,FALSE())),0)</f>
        <v>40</v>
      </c>
      <c r="K15" s="32"/>
      <c r="L15" s="31" t="n">
        <f aca="false">IF(AND(K15&gt;0,K15&lt;60),(VLOOKUP(K15,'TABULKA BODU'!$A$2:$B$66,2,FALSE())),0)</f>
        <v>0</v>
      </c>
      <c r="M15" s="32"/>
      <c r="N15" s="31" t="n">
        <f aca="false">IF(AND(M15&gt;0,M15&lt;60),(VLOOKUP(M15,'TABULKA BODU'!$A$2:$B$66,2,FALSE())),0)</f>
        <v>0</v>
      </c>
      <c r="O15" s="32"/>
      <c r="P15" s="31" t="n">
        <f aca="false">IF(AND(O15&gt;0,O15&lt;60),(VLOOKUP(O15,'TABULKA BODU'!$A$2:$B$66,2,FALSE())),0)</f>
        <v>0</v>
      </c>
      <c r="Q15" s="26"/>
      <c r="R15" s="31" t="n">
        <f aca="false">IF(AND(Q15&gt;0,Q15&lt;60),(VLOOKUP(Q15,'TABULKA BODU'!$A$2:$B$66,2,FALSE())),0)</f>
        <v>0</v>
      </c>
      <c r="S15" s="32"/>
      <c r="T15" s="31" t="n">
        <f aca="false">IF(AND(S15&gt;0,S15&lt;60),(VLOOKUP(S15,'TABULKA BODU'!$A$2:$B$66,2,FALSE())),0)</f>
        <v>0</v>
      </c>
      <c r="U15" s="26"/>
      <c r="V15" s="31" t="n">
        <f aca="false">IF(AND(U15&gt;0,U15&lt;60),(VLOOKUP(U15,'TABULKA BODU'!$A$2:$B$66,2,FALSE())),0)</f>
        <v>0</v>
      </c>
      <c r="W15" s="32"/>
      <c r="X15" s="31" t="n">
        <f aca="false">IF(AND(W15&gt;0,W15&lt;60),(VLOOKUP(W15,'TABULKA BODU'!$A$2:$B$66,2,FALSE())),0)</f>
        <v>0</v>
      </c>
      <c r="Y15" s="26"/>
      <c r="Z15" s="31" t="n">
        <f aca="false">IF(AND(Y15&gt;0,Y15&lt;60),(VLOOKUP(Y15,'TABULKA BODU'!$A$2:$B$66,2,FALSE())),0)</f>
        <v>0</v>
      </c>
      <c r="AA15" s="32" t="n">
        <v>12</v>
      </c>
      <c r="AB15" s="31" t="n">
        <f aca="false">(IF(AND(AA15&gt;0,AA15&lt;60),(VLOOKUP(AA15,'TABULKA BODU'!$A$2:$B$66,2,FALSE())),0))*2</f>
        <v>38</v>
      </c>
      <c r="AC15" s="32" t="n">
        <v>13</v>
      </c>
      <c r="AD15" s="31" t="n">
        <f aca="false">(IF(AND(AC15&gt;0,AC15&lt;60),(VLOOKUP(AC15,'TABULKA BODU'!$A$2:$B$66,2,FALSE())),0))*2</f>
        <v>36</v>
      </c>
      <c r="AE15" s="33" t="n">
        <f aca="false">H15+J15+L15+N15+P15+R15+T15+V15+X15+Z15+AB15+AD15</f>
        <v>114</v>
      </c>
      <c r="AF15" s="34" t="n">
        <f aca="false">IF(AA15&gt;0,LARGE((H15~J15~L15~N15~P15~R15~T15~V15~X15~Z15~AB15~AD15),1)+LARGE((H15~J15~L15~N15~P15~R15~T15~V15~X15~Z15~AB15~AD15),2)+LARGE((H15~J15~L15~N15~P15~R15~T15~V15~X15~Z15~AB15~AD15),3)+LARGE((H15~J15~L15~N15~P15~R15~T15~V15~X15~Z15~AB15~AD15),4)+LARGE((H15~J15~L15~N15~P15~R15~T15~V15~X15~Z15~AB15~AD15),5)+LARGE((H15~J15~L15~N15~P15~R15~T15~V15~X15~Z15~AB15~AD15),6)+LARGE((H15~J15~L15~N15~P15~R15~T15~V15~X15~Z15~AB15~AD15),7)+LARGE((H15~J15~L15~N15~P15~R15~T15~V15~X15~Z15~AB15~AD15),8),0)</f>
        <v>114</v>
      </c>
    </row>
    <row r="16" customFormat="false" ht="12" hidden="false" customHeight="false" outlineLevel="0" collapsed="false">
      <c r="A16" s="25" t="n">
        <v>12</v>
      </c>
      <c r="B16" s="26"/>
      <c r="C16" s="27" t="s">
        <v>124</v>
      </c>
      <c r="D16" s="27" t="s">
        <v>101</v>
      </c>
      <c r="E16" s="28" t="n">
        <v>2007</v>
      </c>
      <c r="F16" s="29" t="s">
        <v>49</v>
      </c>
      <c r="G16" s="30"/>
      <c r="H16" s="31" t="n">
        <f aca="false">IF(AND(G16&gt;0,G16&lt;60),(VLOOKUP(G16,'TABULKA BODU'!$A$2:$B$66,2,FALSE())),0)</f>
        <v>0</v>
      </c>
      <c r="I16" s="32"/>
      <c r="J16" s="31" t="n">
        <f aca="false">IF(AND(I16&gt;0,I16&lt;60),(VLOOKUP(I16,'TABULKA BODU'!$A$2:$B$66,2,FALSE())),0)</f>
        <v>0</v>
      </c>
      <c r="K16" s="32"/>
      <c r="L16" s="31" t="n">
        <f aca="false">IF(AND(K16&gt;0,K16&lt;60),(VLOOKUP(K16,'TABULKA BODU'!$A$2:$B$66,2,FALSE())),0)</f>
        <v>0</v>
      </c>
      <c r="M16" s="32"/>
      <c r="N16" s="31" t="n">
        <f aca="false">IF(AND(M16&gt;0,M16&lt;60),(VLOOKUP(M16,'TABULKA BODU'!$A$2:$B$66,2,FALSE())),0)</f>
        <v>0</v>
      </c>
      <c r="O16" s="32"/>
      <c r="P16" s="31" t="n">
        <f aca="false">IF(AND(O16&gt;0,O16&lt;60),(VLOOKUP(O16,'TABULKA BODU'!$A$2:$B$66,2,FALSE())),0)</f>
        <v>0</v>
      </c>
      <c r="Q16" s="26"/>
      <c r="R16" s="31" t="n">
        <f aca="false">IF(AND(Q16&gt;0,Q16&lt;60),(VLOOKUP(Q16,'TABULKA BODU'!$A$2:$B$66,2,FALSE())),0)</f>
        <v>0</v>
      </c>
      <c r="S16" s="32"/>
      <c r="T16" s="31" t="n">
        <f aca="false">IF(AND(S16&gt;0,S16&lt;60),(VLOOKUP(S16,'TABULKA BODU'!$A$2:$B$66,2,FALSE())),0)</f>
        <v>0</v>
      </c>
      <c r="U16" s="26"/>
      <c r="V16" s="31" t="n">
        <f aca="false">IF(AND(U16&gt;0,U16&lt;60),(VLOOKUP(U16,'TABULKA BODU'!$A$2:$B$66,2,FALSE())),0)</f>
        <v>0</v>
      </c>
      <c r="W16" s="32"/>
      <c r="X16" s="31" t="n">
        <f aca="false">IF(AND(W16&gt;0,W16&lt;60),(VLOOKUP(W16,'TABULKA BODU'!$A$2:$B$66,2,FALSE())),0)</f>
        <v>0</v>
      </c>
      <c r="Y16" s="26"/>
      <c r="Z16" s="31" t="n">
        <f aca="false">IF(AND(Y16&gt;0,Y16&lt;60),(VLOOKUP(Y16,'TABULKA BODU'!$A$2:$B$66,2,FALSE())),0)</f>
        <v>0</v>
      </c>
      <c r="AA16" s="32" t="n">
        <v>10</v>
      </c>
      <c r="AB16" s="31" t="n">
        <f aca="false">(IF(AND(AA16&gt;0,AA16&lt;60),(VLOOKUP(AA16,'TABULKA BODU'!$A$2:$B$66,2,FALSE())),0))*2</f>
        <v>44</v>
      </c>
      <c r="AC16" s="32" t="n">
        <v>11</v>
      </c>
      <c r="AD16" s="31" t="n">
        <f aca="false">(IF(AND(AC16&gt;0,AC16&lt;60),(VLOOKUP(AC16,'TABULKA BODU'!$A$2:$B$66,2,FALSE())),0))*2</f>
        <v>40</v>
      </c>
      <c r="AE16" s="33" t="n">
        <f aca="false">H16+J16+L16+N16+P16+R16+T16+V16+X16+Z16+AB16+AD16</f>
        <v>84</v>
      </c>
      <c r="AF16" s="34" t="n">
        <f aca="false">IF(AA16&gt;0,LARGE((H16~J16~L16~N16~P16~R16~T16~V16~X16~Z16~AB16~AD16),1)+LARGE((H16~J16~L16~N16~P16~R16~T16~V16~X16~Z16~AB16~AD16),2)+LARGE((H16~J16~L16~N16~P16~R16~T16~V16~X16~Z16~AB16~AD16),3)+LARGE((H16~J16~L16~N16~P16~R16~T16~V16~X16~Z16~AB16~AD16),4)+LARGE((H16~J16~L16~N16~P16~R16~T16~V16~X16~Z16~AB16~AD16),5)+LARGE((H16~J16~L16~N16~P16~R16~T16~V16~X16~Z16~AB16~AD16),6)+LARGE((H16~J16~L16~N16~P16~R16~T16~V16~X16~Z16~AB16~AD16),7)+LARGE((H16~J16~L16~N16~P16~R16~T16~V16~X16~Z16~AB16~AD16),8),0)</f>
        <v>84</v>
      </c>
    </row>
    <row r="17" customFormat="false" ht="12" hidden="false" customHeight="false" outlineLevel="0" collapsed="false">
      <c r="A17" s="25" t="n">
        <v>13</v>
      </c>
      <c r="B17" s="26"/>
      <c r="C17" s="27" t="s">
        <v>125</v>
      </c>
      <c r="D17" s="27" t="s">
        <v>126</v>
      </c>
      <c r="E17" s="28" t="n">
        <v>2007</v>
      </c>
      <c r="F17" s="29" t="s">
        <v>80</v>
      </c>
      <c r="G17" s="30"/>
      <c r="H17" s="31" t="n">
        <f aca="false">IF(AND(G17&gt;0,G17&lt;60),(VLOOKUP(G17,'TABULKA BODU'!$A$2:$B$66,2,FALSE())),0)</f>
        <v>0</v>
      </c>
      <c r="I17" s="32"/>
      <c r="J17" s="31" t="n">
        <f aca="false">IF(AND(I17&gt;0,I17&lt;60),(VLOOKUP(I17,'TABULKA BODU'!$A$2:$B$66,2,FALSE())),0)</f>
        <v>0</v>
      </c>
      <c r="K17" s="32"/>
      <c r="L17" s="31" t="n">
        <f aca="false">IF(AND(K17&gt;0,K17&lt;60),(VLOOKUP(K17,'TABULKA BODU'!$A$2:$B$66,2,FALSE())),0)</f>
        <v>0</v>
      </c>
      <c r="M17" s="32"/>
      <c r="N17" s="31" t="n">
        <f aca="false">IF(AND(M17&gt;0,M17&lt;60),(VLOOKUP(M17,'TABULKA BODU'!$A$2:$B$66,2,FALSE())),0)</f>
        <v>0</v>
      </c>
      <c r="O17" s="32"/>
      <c r="P17" s="31" t="n">
        <f aca="false">IF(AND(O17&gt;0,O17&lt;60),(VLOOKUP(O17,'TABULKA BODU'!$A$2:$B$66,2,FALSE())),0)</f>
        <v>0</v>
      </c>
      <c r="Q17" s="26"/>
      <c r="R17" s="31" t="n">
        <f aca="false">IF(AND(Q17&gt;0,Q17&lt;60),(VLOOKUP(Q17,'TABULKA BODU'!$A$2:$B$66,2,FALSE())),0)</f>
        <v>0</v>
      </c>
      <c r="S17" s="32"/>
      <c r="T17" s="31" t="n">
        <f aca="false">IF(AND(S17&gt;0,S17&lt;60),(VLOOKUP(S17,'TABULKA BODU'!$A$2:$B$66,2,FALSE())),0)</f>
        <v>0</v>
      </c>
      <c r="U17" s="26"/>
      <c r="V17" s="31" t="n">
        <f aca="false">IF(AND(U17&gt;0,U17&lt;60),(VLOOKUP(U17,'TABULKA BODU'!$A$2:$B$66,2,FALSE())),0)</f>
        <v>0</v>
      </c>
      <c r="W17" s="32"/>
      <c r="X17" s="31" t="n">
        <f aca="false">IF(AND(W17&gt;0,W17&lt;60),(VLOOKUP(W17,'TABULKA BODU'!$A$2:$B$66,2,FALSE())),0)</f>
        <v>0</v>
      </c>
      <c r="Y17" s="26"/>
      <c r="Z17" s="31" t="n">
        <f aca="false">IF(AND(Y17&gt;0,Y17&lt;60),(VLOOKUP(Y17,'TABULKA BODU'!$A$2:$B$66,2,FALSE())),0)</f>
        <v>0</v>
      </c>
      <c r="AA17" s="32" t="n">
        <v>13</v>
      </c>
      <c r="AB17" s="31" t="n">
        <f aca="false">(IF(AND(AA17&gt;0,AA17&lt;60),(VLOOKUP(AA17,'TABULKA BODU'!$A$2:$B$66,2,FALSE())),0))*2</f>
        <v>36</v>
      </c>
      <c r="AC17" s="32" t="n">
        <v>12</v>
      </c>
      <c r="AD17" s="31" t="n">
        <f aca="false">(IF(AND(AC17&gt;0,AC17&lt;60),(VLOOKUP(AC17,'TABULKA BODU'!$A$2:$B$66,2,FALSE())),0))*2</f>
        <v>38</v>
      </c>
      <c r="AE17" s="33" t="n">
        <f aca="false">H17+J17+L17+N17+P17+R17+T17+V17+X17+Z17+AB17+AD17</f>
        <v>74</v>
      </c>
      <c r="AF17" s="34" t="n">
        <f aca="false">IF(AA17&gt;0,LARGE((H17~J17~L17~N17~P17~R17~T17~V17~X17~Z17~AB17~AD17),1)+LARGE((H17~J17~L17~N17~P17~R17~T17~V17~X17~Z17~AB17~AD17),2)+LARGE((H17~J17~L17~N17~P17~R17~T17~V17~X17~Z17~AB17~AD17),3)+LARGE((H17~J17~L17~N17~P17~R17~T17~V17~X17~Z17~AB17~AD17),4)+LARGE((H17~J17~L17~N17~P17~R17~T17~V17~X17~Z17~AB17~AD17),5)+LARGE((H17~J17~L17~N17~P17~R17~T17~V17~X17~Z17~AB17~AD17),6)+LARGE((H17~J17~L17~N17~P17~R17~T17~V17~X17~Z17~AB17~AD17),7)+LARGE((H17~J17~L17~N17~P17~R17~T17~V17~X17~Z17~AB17~AD17),8),0)</f>
        <v>74</v>
      </c>
    </row>
    <row r="18" customFormat="false" ht="12" hidden="false" customHeight="false" outlineLevel="0" collapsed="false">
      <c r="A18" s="25" t="n">
        <v>14</v>
      </c>
      <c r="B18" s="26"/>
      <c r="C18" s="27" t="s">
        <v>127</v>
      </c>
      <c r="D18" s="27" t="s">
        <v>128</v>
      </c>
      <c r="E18" s="28" t="n">
        <v>2006</v>
      </c>
      <c r="F18" s="29" t="s">
        <v>49</v>
      </c>
      <c r="G18" s="30"/>
      <c r="H18" s="31" t="n">
        <f aca="false">IF(AND(G18&gt;0,G18&lt;60),(VLOOKUP(G18,'TABULKA BODU'!$A$2:$B$66,2,FALSE())),0)</f>
        <v>0</v>
      </c>
      <c r="I18" s="32"/>
      <c r="J18" s="31" t="n">
        <f aca="false">IF(AND(I18&gt;0,I18&lt;60),(VLOOKUP(I18,'TABULKA BODU'!$A$2:$B$66,2,FALSE())),0)</f>
        <v>0</v>
      </c>
      <c r="K18" s="32"/>
      <c r="L18" s="31" t="n">
        <f aca="false">IF(AND(K18&gt;0,K18&lt;60),(VLOOKUP(K18,'TABULKA BODU'!$A$2:$B$66,2,FALSE())),0)</f>
        <v>0</v>
      </c>
      <c r="M18" s="32"/>
      <c r="N18" s="31" t="n">
        <f aca="false">IF(AND(M18&gt;0,M18&lt;60),(VLOOKUP(M18,'TABULKA BODU'!$A$2:$B$66,2,FALSE())),0)</f>
        <v>0</v>
      </c>
      <c r="O18" s="32"/>
      <c r="P18" s="31" t="n">
        <f aca="false">IF(AND(O18&gt;0,O18&lt;60),(VLOOKUP(O18,'TABULKA BODU'!$A$2:$B$66,2,FALSE())),0)</f>
        <v>0</v>
      </c>
      <c r="Q18" s="26"/>
      <c r="R18" s="31" t="n">
        <f aca="false">IF(AND(Q18&gt;0,Q18&lt;60),(VLOOKUP(Q18,'TABULKA BODU'!$A$2:$B$66,2,FALSE())),0)</f>
        <v>0</v>
      </c>
      <c r="S18" s="32"/>
      <c r="T18" s="31" t="n">
        <f aca="false">IF(AND(S18&gt;0,S18&lt;60),(VLOOKUP(S18,'TABULKA BODU'!$A$2:$B$66,2,FALSE())),0)</f>
        <v>0</v>
      </c>
      <c r="U18" s="26"/>
      <c r="V18" s="31" t="n">
        <f aca="false">IF(AND(U18&gt;0,U18&lt;60),(VLOOKUP(U18,'TABULKA BODU'!$A$2:$B$66,2,FALSE())),0)</f>
        <v>0</v>
      </c>
      <c r="W18" s="32"/>
      <c r="X18" s="31" t="n">
        <f aca="false">IF(AND(W18&gt;0,W18&lt;60),(VLOOKUP(W18,'TABULKA BODU'!$A$2:$B$66,2,FALSE())),0)</f>
        <v>0</v>
      </c>
      <c r="Y18" s="26"/>
      <c r="Z18" s="31" t="n">
        <f aca="false">IF(AND(Y18&gt;0,Y18&lt;60),(VLOOKUP(Y18,'TABULKA BODU'!$A$2:$B$66,2,FALSE())),0)</f>
        <v>0</v>
      </c>
      <c r="AA18" s="32" t="n">
        <v>11</v>
      </c>
      <c r="AB18" s="31" t="n">
        <f aca="false">(IF(AND(AA18&gt;0,AA18&lt;60),(VLOOKUP(AA18,'TABULKA BODU'!$A$2:$B$66,2,FALSE())),0))*2</f>
        <v>40</v>
      </c>
      <c r="AC18" s="32"/>
      <c r="AD18" s="31" t="n">
        <f aca="false">(IF(AND(AC18&gt;0,AC18&lt;60),(VLOOKUP(AC18,'TABULKA BODU'!$A$2:$B$66,2,FALSE())),0))*2</f>
        <v>0</v>
      </c>
      <c r="AE18" s="33" t="n">
        <f aca="false">H18+J18+L18+N18+P18+R18+T18+V18+X18+Z18+AB18+AD18</f>
        <v>40</v>
      </c>
      <c r="AF18" s="34" t="n">
        <f aca="false">IF(AA18&gt;0,LARGE((H18~J18~L18~N18~P18~R18~T18~V18~X18~Z18~AB18~AD18),1)+LARGE((H18~J18~L18~N18~P18~R18~T18~V18~X18~Z18~AB18~AD18),2)+LARGE((H18~J18~L18~N18~P18~R18~T18~V18~X18~Z18~AB18~AD18),3)+LARGE((H18~J18~L18~N18~P18~R18~T18~V18~X18~Z18~AB18~AD18),4)+LARGE((H18~J18~L18~N18~P18~R18~T18~V18~X18~Z18~AB18~AD18),5)+LARGE((H18~J18~L18~N18~P18~R18~T18~V18~X18~Z18~AB18~AD18),6)+LARGE((H18~J18~L18~N18~P18~R18~T18~V18~X18~Z18~AB18~AD18),7)+LARGE((H18~J18~L18~N18~P18~R18~T18~V18~X18~Z18~AB18~AD18),8),0)</f>
        <v>40</v>
      </c>
    </row>
    <row r="19" customFormat="false" ht="12" hidden="false" customHeight="false" outlineLevel="0" collapsed="false">
      <c r="A19" s="25" t="n">
        <v>15</v>
      </c>
      <c r="B19" s="26"/>
      <c r="C19" s="27" t="s">
        <v>129</v>
      </c>
      <c r="D19" s="27" t="s">
        <v>130</v>
      </c>
      <c r="E19" s="28" t="n">
        <v>2006</v>
      </c>
      <c r="F19" s="29" t="s">
        <v>32</v>
      </c>
      <c r="G19" s="30"/>
      <c r="H19" s="31" t="n">
        <f aca="false">IF(AND(G19&gt;0,G19&lt;60),(VLOOKUP(G19,'TABULKA BODU'!$A$2:$B$66,2,FALSE())),0)</f>
        <v>0</v>
      </c>
      <c r="I19" s="32"/>
      <c r="J19" s="31" t="n">
        <f aca="false">IF(AND(I19&gt;0,I19&lt;60),(VLOOKUP(I19,'TABULKA BODU'!$A$2:$B$66,2,FALSE())),0)</f>
        <v>0</v>
      </c>
      <c r="K19" s="32" t="n">
        <v>6</v>
      </c>
      <c r="L19" s="31" t="n">
        <f aca="false">IF(AND(K19&gt;0,K19&lt;60),(VLOOKUP(K19,'TABULKA BODU'!$A$2:$B$66,2,FALSE())),0)</f>
        <v>30</v>
      </c>
      <c r="M19" s="32" t="n">
        <v>6</v>
      </c>
      <c r="N19" s="31" t="n">
        <f aca="false">IF(AND(M19&gt;0,M19&lt;60),(VLOOKUP(M19,'TABULKA BODU'!$A$2:$B$66,2,FALSE())),0)</f>
        <v>30</v>
      </c>
      <c r="O19" s="32" t="n">
        <v>6</v>
      </c>
      <c r="P19" s="31" t="n">
        <f aca="false">IF(AND(O19&gt;0,O19&lt;60),(VLOOKUP(O19,'TABULKA BODU'!$A$2:$B$66,2,FALSE())),0)</f>
        <v>30</v>
      </c>
      <c r="Q19" s="26" t="n">
        <v>5</v>
      </c>
      <c r="R19" s="31" t="n">
        <f aca="false">IF(AND(Q19&gt;0,Q19&lt;60),(VLOOKUP(Q19,'TABULKA BODU'!$A$2:$B$66,2,FALSE())),0)</f>
        <v>33</v>
      </c>
      <c r="S19" s="32"/>
      <c r="T19" s="31" t="n">
        <f aca="false">IF(AND(S19&gt;0,S19&lt;60),(VLOOKUP(S19,'TABULKA BODU'!$A$2:$B$66,2,FALSE())),0)</f>
        <v>0</v>
      </c>
      <c r="U19" s="26"/>
      <c r="V19" s="31" t="n">
        <f aca="false">IF(AND(U19&gt;0,U19&lt;60),(VLOOKUP(U19,'TABULKA BODU'!$A$2:$B$66,2,FALSE())),0)</f>
        <v>0</v>
      </c>
      <c r="W19" s="32" t="n">
        <v>7</v>
      </c>
      <c r="X19" s="31" t="n">
        <f aca="false">IF(AND(W19&gt;0,W19&lt;60),(VLOOKUP(W19,'TABULKA BODU'!$A$2:$B$66,2,FALSE())),0)</f>
        <v>28</v>
      </c>
      <c r="Y19" s="26" t="n">
        <v>9</v>
      </c>
      <c r="Z19" s="31" t="n">
        <f aca="false">IF(AND(Y19&gt;0,Y19&lt;60),(VLOOKUP(Y19,'TABULKA BODU'!$A$2:$B$66,2,FALSE())),0)</f>
        <v>24</v>
      </c>
      <c r="AA19" s="32"/>
      <c r="AB19" s="31" t="n">
        <f aca="false">(IF(AND(AA19&gt;0,AA19&lt;60),(VLOOKUP(AA19,'TABULKA BODU'!$A$2:$B$66,2,FALSE())),0))*2</f>
        <v>0</v>
      </c>
      <c r="AC19" s="32"/>
      <c r="AD19" s="31" t="n">
        <f aca="false">(IF(AND(AC19&gt;0,AC19&lt;60),(VLOOKUP(AC19,'TABULKA BODU'!$A$2:$B$66,2,FALSE())),0))*2</f>
        <v>0</v>
      </c>
      <c r="AE19" s="33" t="n">
        <f aca="false">H19+J19+L19+N19+P19+R19+T19+V19+X19+Z19+AB19+AD19</f>
        <v>175</v>
      </c>
      <c r="AF19" s="34" t="n">
        <f aca="false">IF(AA19&gt;0,LARGE((H19~J19~L19~N19~P19~R19~T19~V19~X19~Z19~AB19~AD19),1)+LARGE((H19~J19~L19~N19~P19~R19~T19~V19~X19~Z19~AB19~AD19),2)+LARGE((H19~J19~L19~N19~P19~R19~T19~V19~X19~Z19~AB19~AD19),3)+LARGE((H19~J19~L19~N19~P19~R19~T19~V19~X19~Z19~AB19~AD19),4)+LARGE((H19~J19~L19~N19~P19~R19~T19~V19~X19~Z19~AB19~AD19),5)+LARGE((H19~J19~L19~N19~P19~R19~T19~V19~X19~Z19~AB19~AD19),6)+LARGE((H19~J19~L19~N19~P19~R19~T19~V19~X19~Z19~AB19~AD19),7)+LARGE((H19~J19~L19~N19~P19~R19~T19~V19~X19~Z19~AB19~AD19),8),0)</f>
        <v>0</v>
      </c>
    </row>
    <row r="20" customFormat="false" ht="12" hidden="false" customHeight="false" outlineLevel="0" collapsed="false">
      <c r="A20" s="25" t="n">
        <v>16</v>
      </c>
      <c r="B20" s="26"/>
      <c r="C20" s="27" t="s">
        <v>131</v>
      </c>
      <c r="D20" s="27" t="s">
        <v>132</v>
      </c>
      <c r="E20" s="28" t="n">
        <v>2007</v>
      </c>
      <c r="F20" s="29" t="s">
        <v>90</v>
      </c>
      <c r="G20" s="30"/>
      <c r="H20" s="31" t="n">
        <f aca="false">IF(AND(G20&gt;0,G20&lt;60),(VLOOKUP(G20,'TABULKA BODU'!$A$2:$B$66,2,FALSE())),0)</f>
        <v>0</v>
      </c>
      <c r="I20" s="32"/>
      <c r="J20" s="31" t="n">
        <f aca="false">IF(AND(I20&gt;0,I20&lt;60),(VLOOKUP(I20,'TABULKA BODU'!$A$2:$B$66,2,FALSE())),0)</f>
        <v>0</v>
      </c>
      <c r="K20" s="32"/>
      <c r="L20" s="31" t="n">
        <f aca="false">IF(AND(K20&gt;0,K20&lt;60),(VLOOKUP(K20,'TABULKA BODU'!$A$2:$B$66,2,FALSE())),0)</f>
        <v>0</v>
      </c>
      <c r="M20" s="32" t="n">
        <v>5</v>
      </c>
      <c r="N20" s="31" t="n">
        <f aca="false">IF(AND(M20&gt;0,M20&lt;60),(VLOOKUP(M20,'TABULKA BODU'!$A$2:$B$66,2,FALSE())),0)</f>
        <v>33</v>
      </c>
      <c r="O20" s="32"/>
      <c r="P20" s="31" t="n">
        <f aca="false">IF(AND(O20&gt;0,O20&lt;60),(VLOOKUP(O20,'TABULKA BODU'!$A$2:$B$66,2,FALSE())),0)</f>
        <v>0</v>
      </c>
      <c r="Q20" s="26" t="n">
        <v>8</v>
      </c>
      <c r="R20" s="31" t="n">
        <f aca="false">IF(AND(Q20&gt;0,Q20&lt;60),(VLOOKUP(Q20,'TABULKA BODU'!$A$2:$B$66,2,FALSE())),0)</f>
        <v>26</v>
      </c>
      <c r="S20" s="32" t="n">
        <v>8</v>
      </c>
      <c r="T20" s="31" t="n">
        <f aca="false">IF(AND(S20&gt;0,S20&lt;60),(VLOOKUP(S20,'TABULKA BODU'!$A$2:$B$66,2,FALSE())),0)</f>
        <v>26</v>
      </c>
      <c r="U20" s="26" t="n">
        <v>7</v>
      </c>
      <c r="V20" s="31" t="n">
        <f aca="false">IF(AND(U20&gt;0,U20&lt;60),(VLOOKUP(U20,'TABULKA BODU'!$A$2:$B$66,2,FALSE())),0)</f>
        <v>28</v>
      </c>
      <c r="W20" s="32" t="n">
        <v>9</v>
      </c>
      <c r="X20" s="31" t="n">
        <f aca="false">IF(AND(W20&gt;0,W20&lt;60),(VLOOKUP(W20,'TABULKA BODU'!$A$2:$B$66,2,FALSE())),0)</f>
        <v>24</v>
      </c>
      <c r="Y20" s="26" t="n">
        <v>11</v>
      </c>
      <c r="Z20" s="31" t="n">
        <f aca="false">IF(AND(Y20&gt;0,Y20&lt;60),(VLOOKUP(Y20,'TABULKA BODU'!$A$2:$B$66,2,FALSE())),0)</f>
        <v>20</v>
      </c>
      <c r="AA20" s="32"/>
      <c r="AB20" s="31" t="n">
        <f aca="false">(IF(AND(AA20&gt;0,AA20&lt;60),(VLOOKUP(AA20,'TABULKA BODU'!$A$2:$B$66,2,FALSE())),0))*2</f>
        <v>0</v>
      </c>
      <c r="AC20" s="32"/>
      <c r="AD20" s="31" t="n">
        <f aca="false">(IF(AND(AC20&gt;0,AC20&lt;60),(VLOOKUP(AC20,'TABULKA BODU'!$A$2:$B$66,2,FALSE())),0))*2</f>
        <v>0</v>
      </c>
      <c r="AE20" s="33" t="n">
        <f aca="false">H20+J20+L20+N20+P20+R20+T20+V20+X20+Z20+AB20+AD20</f>
        <v>157</v>
      </c>
      <c r="AF20" s="34" t="n">
        <f aca="false">IF(AA20&gt;0,LARGE((H20~J20~L20~N20~P20~R20~T20~V20~X20~Z20~AB20~AD20),1)+LARGE((H20~J20~L20~N20~P20~R20~T20~V20~X20~Z20~AB20~AD20),2)+LARGE((H20~J20~L20~N20~P20~R20~T20~V20~X20~Z20~AB20~AD20),3)+LARGE((H20~J20~L20~N20~P20~R20~T20~V20~X20~Z20~AB20~AD20),4)+LARGE((H20~J20~L20~N20~P20~R20~T20~V20~X20~Z20~AB20~AD20),5)+LARGE((H20~J20~L20~N20~P20~R20~T20~V20~X20~Z20~AB20~AD20),6)+LARGE((H20~J20~L20~N20~P20~R20~T20~V20~X20~Z20~AB20~AD20),7)+LARGE((H20~J20~L20~N20~P20~R20~T20~V20~X20~Z20~AB20~AD20),8),0)</f>
        <v>0</v>
      </c>
    </row>
    <row r="21" customFormat="false" ht="12" hidden="false" customHeight="false" outlineLevel="0" collapsed="false">
      <c r="A21" s="25" t="n">
        <v>17</v>
      </c>
      <c r="B21" s="26"/>
      <c r="C21" s="27" t="s">
        <v>133</v>
      </c>
      <c r="D21" s="27" t="s">
        <v>134</v>
      </c>
      <c r="E21" s="28" t="n">
        <v>2006</v>
      </c>
      <c r="F21" s="29" t="s">
        <v>71</v>
      </c>
      <c r="G21" s="30"/>
      <c r="H21" s="31" t="n">
        <f aca="false">IF(AND(G21&gt;0,G21&lt;60),(VLOOKUP(G21,'TABULKA BODU'!$A$2:$B$66,2,FALSE())),0)</f>
        <v>0</v>
      </c>
      <c r="I21" s="32"/>
      <c r="J21" s="31" t="n">
        <f aca="false">IF(AND(I21&gt;0,I21&lt;60),(VLOOKUP(I21,'TABULKA BODU'!$A$2:$B$66,2,FALSE())),0)</f>
        <v>0</v>
      </c>
      <c r="K21" s="32"/>
      <c r="L21" s="31" t="n">
        <f aca="false">IF(AND(K21&gt;0,K21&lt;60),(VLOOKUP(K21,'TABULKA BODU'!$A$2:$B$66,2,FALSE())),0)</f>
        <v>0</v>
      </c>
      <c r="M21" s="32"/>
      <c r="N21" s="31" t="n">
        <f aca="false">IF(AND(M21&gt;0,M21&lt;60),(VLOOKUP(M21,'TABULKA BODU'!$A$2:$B$66,2,FALSE())),0)</f>
        <v>0</v>
      </c>
      <c r="O21" s="32" t="n">
        <v>3</v>
      </c>
      <c r="P21" s="31" t="n">
        <f aca="false">IF(AND(O21&gt;0,O21&lt;60),(VLOOKUP(O21,'TABULKA BODU'!$A$2:$B$66,2,FALSE())),0)</f>
        <v>40</v>
      </c>
      <c r="Q21" s="26" t="s">
        <v>29</v>
      </c>
      <c r="R21" s="31" t="n">
        <f aca="false">IF(AND(Q21&gt;0,Q21&lt;60),(VLOOKUP(Q21,'TABULKA BODU'!$A$2:$B$66,2,FALSE())),0)</f>
        <v>0</v>
      </c>
      <c r="S21" s="32" t="n">
        <v>3</v>
      </c>
      <c r="T21" s="31" t="n">
        <f aca="false">IF(AND(S21&gt;0,S21&lt;60),(VLOOKUP(S21,'TABULKA BODU'!$A$2:$B$66,2,FALSE())),0)</f>
        <v>40</v>
      </c>
      <c r="U21" s="26" t="n">
        <v>4</v>
      </c>
      <c r="V21" s="31" t="n">
        <f aca="false">IF(AND(U21&gt;0,U21&lt;60),(VLOOKUP(U21,'TABULKA BODU'!$A$2:$B$66,2,FALSE())),0)</f>
        <v>36</v>
      </c>
      <c r="W21" s="32"/>
      <c r="X21" s="31" t="n">
        <f aca="false">IF(AND(W21&gt;0,W21&lt;60),(VLOOKUP(W21,'TABULKA BODU'!$A$2:$B$66,2,FALSE())),0)</f>
        <v>0</v>
      </c>
      <c r="Y21" s="26"/>
      <c r="Z21" s="31" t="n">
        <f aca="false">IF(AND(Y21&gt;0,Y21&lt;60),(VLOOKUP(Y21,'TABULKA BODU'!$A$2:$B$66,2,FALSE())),0)</f>
        <v>0</v>
      </c>
      <c r="AA21" s="32"/>
      <c r="AB21" s="31" t="n">
        <f aca="false">(IF(AND(AA21&gt;0,AA21&lt;60),(VLOOKUP(AA21,'TABULKA BODU'!$A$2:$B$66,2,FALSE())),0))*2</f>
        <v>0</v>
      </c>
      <c r="AC21" s="32"/>
      <c r="AD21" s="31" t="n">
        <f aca="false">(IF(AND(AC21&gt;0,AC21&lt;60),(VLOOKUP(AC21,'TABULKA BODU'!$A$2:$B$66,2,FALSE())),0))*2</f>
        <v>0</v>
      </c>
      <c r="AE21" s="33" t="n">
        <f aca="false">H21+J21+L21+N21+P21+R21+T21+V21+X21+Z21+AB21+AD21</f>
        <v>116</v>
      </c>
      <c r="AF21" s="34" t="n">
        <f aca="false">IF(AA21&gt;0,LARGE((H21~J21~L21~N21~P21~R21~T21~V21~X21~Z21~AB21~AD21),1)+LARGE((H21~J21~L21~N21~P21~R21~T21~V21~X21~Z21~AB21~AD21),2)+LARGE((H21~J21~L21~N21~P21~R21~T21~V21~X21~Z21~AB21~AD21),3)+LARGE((H21~J21~L21~N21~P21~R21~T21~V21~X21~Z21~AB21~AD21),4)+LARGE((H21~J21~L21~N21~P21~R21~T21~V21~X21~Z21~AB21~AD21),5)+LARGE((H21~J21~L21~N21~P21~R21~T21~V21~X21~Z21~AB21~AD21),6)+LARGE((H21~J21~L21~N21~P21~R21~T21~V21~X21~Z21~AB21~AD21),7)+LARGE((H21~J21~L21~N21~P21~R21~T21~V21~X21~Z21~AB21~AD21),8),0)</f>
        <v>0</v>
      </c>
    </row>
    <row r="22" customFormat="false" ht="12" hidden="false" customHeight="false" outlineLevel="0" collapsed="false">
      <c r="A22" s="25" t="n">
        <v>18</v>
      </c>
      <c r="B22" s="26"/>
      <c r="C22" s="27" t="s">
        <v>135</v>
      </c>
      <c r="D22" s="27" t="s">
        <v>136</v>
      </c>
      <c r="E22" s="28" t="n">
        <v>2007</v>
      </c>
      <c r="F22" s="29" t="s">
        <v>43</v>
      </c>
      <c r="G22" s="30"/>
      <c r="H22" s="31" t="n">
        <f aca="false">IF(AND(G22&gt;0,G22&lt;60),(VLOOKUP(G22,'TABULKA BODU'!$A$2:$B$66,2,FALSE())),0)</f>
        <v>0</v>
      </c>
      <c r="I22" s="32"/>
      <c r="J22" s="31" t="n">
        <f aca="false">IF(AND(I22&gt;0,I22&lt;60),(VLOOKUP(I22,'TABULKA BODU'!$A$2:$B$66,2,FALSE())),0)</f>
        <v>0</v>
      </c>
      <c r="K22" s="32"/>
      <c r="L22" s="31" t="n">
        <f aca="false">IF(AND(K22&gt;0,K22&lt;60),(VLOOKUP(K22,'TABULKA BODU'!$A$2:$B$66,2,FALSE())),0)</f>
        <v>0</v>
      </c>
      <c r="M22" s="32"/>
      <c r="N22" s="31" t="n">
        <f aca="false">IF(AND(M22&gt;0,M22&lt;60),(VLOOKUP(M22,'TABULKA BODU'!$A$2:$B$66,2,FALSE())),0)</f>
        <v>0</v>
      </c>
      <c r="O22" s="32"/>
      <c r="P22" s="31" t="n">
        <f aca="false">IF(AND(O22&gt;0,O22&lt;60),(VLOOKUP(O22,'TABULKA BODU'!$A$2:$B$66,2,FALSE())),0)</f>
        <v>0</v>
      </c>
      <c r="Q22" s="26"/>
      <c r="R22" s="31" t="n">
        <f aca="false">IF(AND(Q22&gt;0,Q22&lt;60),(VLOOKUP(Q22,'TABULKA BODU'!$A$2:$B$66,2,FALSE())),0)</f>
        <v>0</v>
      </c>
      <c r="S22" s="32" t="n">
        <v>7</v>
      </c>
      <c r="T22" s="31" t="n">
        <f aca="false">IF(AND(S22&gt;0,S22&lt;60),(VLOOKUP(S22,'TABULKA BODU'!$A$2:$B$66,2,FALSE())),0)</f>
        <v>28</v>
      </c>
      <c r="U22" s="26" t="n">
        <v>8</v>
      </c>
      <c r="V22" s="31" t="n">
        <f aca="false">IF(AND(U22&gt;0,U22&lt;60),(VLOOKUP(U22,'TABULKA BODU'!$A$2:$B$66,2,FALSE())),0)</f>
        <v>26</v>
      </c>
      <c r="W22" s="32" t="n">
        <v>11</v>
      </c>
      <c r="X22" s="31" t="n">
        <f aca="false">IF(AND(W22&gt;0,W22&lt;60),(VLOOKUP(W22,'TABULKA BODU'!$A$2:$B$66,2,FALSE())),0)</f>
        <v>20</v>
      </c>
      <c r="Y22" s="26" t="n">
        <v>12</v>
      </c>
      <c r="Z22" s="31" t="n">
        <f aca="false">IF(AND(Y22&gt;0,Y22&lt;60),(VLOOKUP(Y22,'TABULKA BODU'!$A$2:$B$66,2,FALSE())),0)</f>
        <v>19</v>
      </c>
      <c r="AA22" s="32"/>
      <c r="AB22" s="31" t="n">
        <f aca="false">(IF(AND(AA22&gt;0,AA22&lt;60),(VLOOKUP(AA22,'TABULKA BODU'!$A$2:$B$66,2,FALSE())),0))*2</f>
        <v>0</v>
      </c>
      <c r="AC22" s="32"/>
      <c r="AD22" s="31" t="n">
        <f aca="false">(IF(AND(AC22&gt;0,AC22&lt;60),(VLOOKUP(AC22,'TABULKA BODU'!$A$2:$B$66,2,FALSE())),0))*2</f>
        <v>0</v>
      </c>
      <c r="AE22" s="33" t="n">
        <f aca="false">H22+J22+L22+N22+P22+R22+T22+V22+X22+Z22+AB22+AD22</f>
        <v>93</v>
      </c>
      <c r="AF22" s="34" t="n">
        <f aca="false">IF(AA22&gt;0,LARGE((H22~J22~L22~N22~P22~R22~T22~V22~X22~Z22~AB22~AD22),1)+LARGE((H22~J22~L22~N22~P22~R22~T22~V22~X22~Z22~AB22~AD22),2)+LARGE((H22~J22~L22~N22~P22~R22~T22~V22~X22~Z22~AB22~AD22),3)+LARGE((H22~J22~L22~N22~P22~R22~T22~V22~X22~Z22~AB22~AD22),4)+LARGE((H22~J22~L22~N22~P22~R22~T22~V22~X22~Z22~AB22~AD22),5)+LARGE((H22~J22~L22~N22~P22~R22~T22~V22~X22~Z22~AB22~AD22),6)+LARGE((H22~J22~L22~N22~P22~R22~T22~V22~X22~Z22~AB22~AD22),7)+LARGE((H22~J22~L22~N22~P22~R22~T22~V22~X22~Z22~AB22~AD22),8),0)</f>
        <v>0</v>
      </c>
    </row>
    <row r="23" customFormat="false" ht="12" hidden="false" customHeight="false" outlineLevel="0" collapsed="false">
      <c r="A23" s="25" t="n">
        <v>19</v>
      </c>
      <c r="B23" s="26"/>
      <c r="C23" s="27" t="s">
        <v>137</v>
      </c>
      <c r="D23" s="27" t="s">
        <v>120</v>
      </c>
      <c r="E23" s="28" t="n">
        <v>2006</v>
      </c>
      <c r="F23" s="29" t="s">
        <v>80</v>
      </c>
      <c r="G23" s="30"/>
      <c r="H23" s="31" t="n">
        <f aca="false">IF(AND(G23&gt;0,G23&lt;60),(VLOOKUP(G23,'TABULKA BODU'!$A$2:$B$66,2,FALSE())),0)</f>
        <v>0</v>
      </c>
      <c r="I23" s="32"/>
      <c r="J23" s="31" t="n">
        <f aca="false">IF(AND(I23&gt;0,I23&lt;60),(VLOOKUP(I23,'TABULKA BODU'!$A$2:$B$66,2,FALSE())),0)</f>
        <v>0</v>
      </c>
      <c r="K23" s="32"/>
      <c r="L23" s="31" t="n">
        <f aca="false">IF(AND(K23&gt;0,K23&lt;60),(VLOOKUP(K23,'TABULKA BODU'!$A$2:$B$66,2,FALSE())),0)</f>
        <v>0</v>
      </c>
      <c r="M23" s="32"/>
      <c r="N23" s="31" t="n">
        <f aca="false">IF(AND(M23&gt;0,M23&lt;60),(VLOOKUP(M23,'TABULKA BODU'!$A$2:$B$66,2,FALSE())),0)</f>
        <v>0</v>
      </c>
      <c r="O23" s="32"/>
      <c r="P23" s="31" t="n">
        <f aca="false">IF(AND(O23&gt;0,O23&lt;60),(VLOOKUP(O23,'TABULKA BODU'!$A$2:$B$66,2,FALSE())),0)</f>
        <v>0</v>
      </c>
      <c r="Q23" s="26"/>
      <c r="R23" s="31" t="n">
        <f aca="false">IF(AND(Q23&gt;0,Q23&lt;60),(VLOOKUP(Q23,'TABULKA BODU'!$A$2:$B$66,2,FALSE())),0)</f>
        <v>0</v>
      </c>
      <c r="S23" s="32"/>
      <c r="T23" s="31" t="n">
        <f aca="false">IF(AND(S23&gt;0,S23&lt;60),(VLOOKUP(S23,'TABULKA BODU'!$A$2:$B$66,2,FALSE())),0)</f>
        <v>0</v>
      </c>
      <c r="U23" s="26"/>
      <c r="V23" s="31" t="n">
        <f aca="false">IF(AND(U23&gt;0,U23&lt;60),(VLOOKUP(U23,'TABULKA BODU'!$A$2:$B$66,2,FALSE())),0)</f>
        <v>0</v>
      </c>
      <c r="W23" s="32" t="n">
        <v>1</v>
      </c>
      <c r="X23" s="31" t="n">
        <f aca="false">IF(AND(W23&gt;0,W23&lt;60),(VLOOKUP(W23,'TABULKA BODU'!$A$2:$B$66,2,FALSE())),0)</f>
        <v>50</v>
      </c>
      <c r="Y23" s="26" t="n">
        <v>6</v>
      </c>
      <c r="Z23" s="31" t="n">
        <f aca="false">IF(AND(Y23&gt;0,Y23&lt;60),(VLOOKUP(Y23,'TABULKA BODU'!$A$2:$B$66,2,FALSE())),0)</f>
        <v>30</v>
      </c>
      <c r="AA23" s="32"/>
      <c r="AB23" s="31" t="n">
        <f aca="false">(IF(AND(AA23&gt;0,AA23&lt;60),(VLOOKUP(AA23,'TABULKA BODU'!$A$2:$B$66,2,FALSE())),0))*2</f>
        <v>0</v>
      </c>
      <c r="AC23" s="32"/>
      <c r="AD23" s="31" t="n">
        <f aca="false">(IF(AND(AC23&gt;0,AC23&lt;60),(VLOOKUP(AC23,'TABULKA BODU'!$A$2:$B$66,2,FALSE())),0))*2</f>
        <v>0</v>
      </c>
      <c r="AE23" s="33" t="n">
        <f aca="false">H23+J23+L23+N23+P23+R23+T23+V23+X23+Z23+AB23+AD23</f>
        <v>80</v>
      </c>
      <c r="AF23" s="34" t="n">
        <f aca="false">IF(AA23&gt;0,LARGE((H23~J23~L23~N23~P23~R23~T23~V23~X23~Z23~AB23~AD23),1)+LARGE((H23~J23~L23~N23~P23~R23~T23~V23~X23~Z23~AB23~AD23),2)+LARGE((H23~J23~L23~N23~P23~R23~T23~V23~X23~Z23~AB23~AD23),3)+LARGE((H23~J23~L23~N23~P23~R23~T23~V23~X23~Z23~AB23~AD23),4)+LARGE((H23~J23~L23~N23~P23~R23~T23~V23~X23~Z23~AB23~AD23),5)+LARGE((H23~J23~L23~N23~P23~R23~T23~V23~X23~Z23~AB23~AD23),6)+LARGE((H23~J23~L23~N23~P23~R23~T23~V23~X23~Z23~AB23~AD23),7)+LARGE((H23~J23~L23~N23~P23~R23~T23~V23~X23~Z23~AB23~AD23),8),0)</f>
        <v>0</v>
      </c>
    </row>
    <row r="24" customFormat="false" ht="12" hidden="false" customHeight="false" outlineLevel="0" collapsed="false">
      <c r="A24" s="25" t="n">
        <v>20</v>
      </c>
      <c r="B24" s="26"/>
      <c r="C24" s="27" t="s">
        <v>138</v>
      </c>
      <c r="D24" s="27" t="s">
        <v>139</v>
      </c>
      <c r="E24" s="28" t="n">
        <v>2006</v>
      </c>
      <c r="F24" s="29" t="s">
        <v>80</v>
      </c>
      <c r="G24" s="30"/>
      <c r="H24" s="31" t="n">
        <f aca="false">IF(AND(G24&gt;0,G24&lt;60),(VLOOKUP(G24,'TABULKA BODU'!$A$2:$B$66,2,FALSE())),0)</f>
        <v>0</v>
      </c>
      <c r="I24" s="32"/>
      <c r="J24" s="31" t="n">
        <f aca="false">IF(AND(I24&gt;0,I24&lt;60),(VLOOKUP(I24,'TABULKA BODU'!$A$2:$B$66,2,FALSE())),0)</f>
        <v>0</v>
      </c>
      <c r="K24" s="32"/>
      <c r="L24" s="31" t="n">
        <f aca="false">IF(AND(K24&gt;0,K24&lt;60),(VLOOKUP(K24,'TABULKA BODU'!$A$2:$B$66,2,FALSE())),0)</f>
        <v>0</v>
      </c>
      <c r="M24" s="32"/>
      <c r="N24" s="31" t="n">
        <f aca="false">IF(AND(M24&gt;0,M24&lt;60),(VLOOKUP(M24,'TABULKA BODU'!$A$2:$B$66,2,FALSE())),0)</f>
        <v>0</v>
      </c>
      <c r="O24" s="32"/>
      <c r="P24" s="31" t="n">
        <f aca="false">IF(AND(O24&gt;0,O24&lt;60),(VLOOKUP(O24,'TABULKA BODU'!$A$2:$B$66,2,FALSE())),0)</f>
        <v>0</v>
      </c>
      <c r="Q24" s="26"/>
      <c r="R24" s="31" t="n">
        <f aca="false">IF(AND(Q24&gt;0,Q24&lt;60),(VLOOKUP(Q24,'TABULKA BODU'!$A$2:$B$66,2,FALSE())),0)</f>
        <v>0</v>
      </c>
      <c r="S24" s="32"/>
      <c r="T24" s="31" t="n">
        <f aca="false">IF(AND(S24&gt;0,S24&lt;60),(VLOOKUP(S24,'TABULKA BODU'!$A$2:$B$66,2,FALSE())),0)</f>
        <v>0</v>
      </c>
      <c r="U24" s="26"/>
      <c r="V24" s="31" t="n">
        <f aca="false">IF(AND(U24&gt;0,U24&lt;60),(VLOOKUP(U24,'TABULKA BODU'!$A$2:$B$66,2,FALSE())),0)</f>
        <v>0</v>
      </c>
      <c r="W24" s="32" t="n">
        <v>4</v>
      </c>
      <c r="X24" s="31" t="n">
        <f aca="false">IF(AND(W24&gt;0,W24&lt;60),(VLOOKUP(W24,'TABULKA BODU'!$A$2:$B$66,2,FALSE())),0)</f>
        <v>36</v>
      </c>
      <c r="Y24" s="26" t="n">
        <v>3</v>
      </c>
      <c r="Z24" s="31" t="n">
        <f aca="false">IF(AND(Y24&gt;0,Y24&lt;60),(VLOOKUP(Y24,'TABULKA BODU'!$A$2:$B$66,2,FALSE())),0)</f>
        <v>40</v>
      </c>
      <c r="AA24" s="32"/>
      <c r="AB24" s="31" t="n">
        <f aca="false">(IF(AND(AA24&gt;0,AA24&lt;60),(VLOOKUP(AA24,'TABULKA BODU'!$A$2:$B$66,2,FALSE())),0))*2</f>
        <v>0</v>
      </c>
      <c r="AC24" s="32"/>
      <c r="AD24" s="31" t="n">
        <f aca="false">(IF(AND(AC24&gt;0,AC24&lt;60),(VLOOKUP(AC24,'TABULKA BODU'!$A$2:$B$66,2,FALSE())),0))*2</f>
        <v>0</v>
      </c>
      <c r="AE24" s="33" t="n">
        <f aca="false">H24+J24+L24+N24+P24+R24+T24+V24+X24+Z24+AB24+AD24</f>
        <v>76</v>
      </c>
      <c r="AF24" s="34" t="n">
        <f aca="false">IF(AA24&gt;0,LARGE((H24~J24~L24~N24~P24~R24~T24~V24~X24~Z24~AB24~AD24),1)+LARGE((H24~J24~L24~N24~P24~R24~T24~V24~X24~Z24~AB24~AD24),2)+LARGE((H24~J24~L24~N24~P24~R24~T24~V24~X24~Z24~AB24~AD24),3)+LARGE((H24~J24~L24~N24~P24~R24~T24~V24~X24~Z24~AB24~AD24),4)+LARGE((H24~J24~L24~N24~P24~R24~T24~V24~X24~Z24~AB24~AD24),5)+LARGE((H24~J24~L24~N24~P24~R24~T24~V24~X24~Z24~AB24~AD24),6)+LARGE((H24~J24~L24~N24~P24~R24~T24~V24~X24~Z24~AB24~AD24),7)+LARGE((H24~J24~L24~N24~P24~R24~T24~V24~X24~Z24~AB24~AD24),8),0)</f>
        <v>0</v>
      </c>
    </row>
    <row r="25" customFormat="false" ht="12" hidden="false" customHeight="false" outlineLevel="0" collapsed="false">
      <c r="A25" s="25" t="n">
        <v>21</v>
      </c>
      <c r="B25" s="26"/>
      <c r="C25" s="27" t="s">
        <v>140</v>
      </c>
      <c r="D25" s="27" t="s">
        <v>141</v>
      </c>
      <c r="E25" s="28" t="n">
        <v>2007</v>
      </c>
      <c r="F25" s="29" t="s">
        <v>49</v>
      </c>
      <c r="G25" s="30" t="n">
        <v>3</v>
      </c>
      <c r="H25" s="31" t="n">
        <f aca="false">IF(AND(G25&gt;0,G25&lt;60),(VLOOKUP(G25,'TABULKA BODU'!$A$2:$B$66,2,FALSE())),0)</f>
        <v>40</v>
      </c>
      <c r="I25" s="32" t="s">
        <v>44</v>
      </c>
      <c r="J25" s="31" t="n">
        <f aca="false">IF(AND(I25&gt;0,I25&lt;60),(VLOOKUP(I25,'TABULKA BODU'!$A$2:$B$66,2,FALSE())),0)</f>
        <v>0</v>
      </c>
      <c r="K25" s="32" t="s">
        <v>44</v>
      </c>
      <c r="L25" s="31" t="n">
        <f aca="false">IF(AND(K25&gt;0,K25&lt;60),(VLOOKUP(K25,'TABULKA BODU'!$A$2:$B$66,2,FALSE())),0)</f>
        <v>0</v>
      </c>
      <c r="M25" s="32" t="n">
        <v>7</v>
      </c>
      <c r="N25" s="31" t="n">
        <f aca="false">IF(AND(M25&gt;0,M25&lt;60),(VLOOKUP(M25,'TABULKA BODU'!$A$2:$B$66,2,FALSE())),0)</f>
        <v>28</v>
      </c>
      <c r="O25" s="32" t="s">
        <v>29</v>
      </c>
      <c r="P25" s="31" t="n">
        <f aca="false">IF(AND(O25&gt;0,O25&lt;60),(VLOOKUP(O25,'TABULKA BODU'!$A$2:$B$66,2,FALSE())),0)</f>
        <v>0</v>
      </c>
      <c r="Q25" s="26" t="s">
        <v>29</v>
      </c>
      <c r="R25" s="31" t="n">
        <f aca="false">IF(AND(Q25&gt;0,Q25&lt;60),(VLOOKUP(Q25,'TABULKA BODU'!$A$2:$B$66,2,FALSE())),0)</f>
        <v>0</v>
      </c>
      <c r="S25" s="32"/>
      <c r="T25" s="31" t="n">
        <f aca="false">IF(AND(S25&gt;0,S25&lt;60),(VLOOKUP(S25,'TABULKA BODU'!$A$2:$B$66,2,FALSE())),0)</f>
        <v>0</v>
      </c>
      <c r="U25" s="26"/>
      <c r="V25" s="31" t="n">
        <f aca="false">IF(AND(U25&gt;0,U25&lt;60),(VLOOKUP(U25,'TABULKA BODU'!$A$2:$B$66,2,FALSE())),0)</f>
        <v>0</v>
      </c>
      <c r="W25" s="32"/>
      <c r="X25" s="31" t="n">
        <f aca="false">IF(AND(W25&gt;0,W25&lt;60),(VLOOKUP(W25,'TABULKA BODU'!$A$2:$B$66,2,FALSE())),0)</f>
        <v>0</v>
      </c>
      <c r="Y25" s="26"/>
      <c r="Z25" s="31" t="n">
        <f aca="false">IF(AND(Y25&gt;0,Y25&lt;60),(VLOOKUP(Y25,'TABULKA BODU'!$A$2:$B$66,2,FALSE())),0)</f>
        <v>0</v>
      </c>
      <c r="AA25" s="32"/>
      <c r="AB25" s="31" t="n">
        <f aca="false">(IF(AND(AA25&gt;0,AA25&lt;60),(VLOOKUP(AA25,'TABULKA BODU'!$A$2:$B$66,2,FALSE())),0))*2</f>
        <v>0</v>
      </c>
      <c r="AC25" s="32"/>
      <c r="AD25" s="31" t="n">
        <f aca="false">(IF(AND(AC25&gt;0,AC25&lt;60),(VLOOKUP(AC25,'TABULKA BODU'!$A$2:$B$66,2,FALSE())),0))*2</f>
        <v>0</v>
      </c>
      <c r="AE25" s="33" t="n">
        <f aca="false">H25+J25+L25+N25+P25+R25+T25+V25+X25+Z25+AB25+AD25</f>
        <v>68</v>
      </c>
      <c r="AF25" s="34" t="n">
        <f aca="false">IF(AA25&gt;0,LARGE((H25~J25~L25~N25~P25~R25~T25~V25~X25~Z25~AB25~AD25),1)+LARGE((H25~J25~L25~N25~P25~R25~T25~V25~X25~Z25~AB25~AD25),2)+LARGE((H25~J25~L25~N25~P25~R25~T25~V25~X25~Z25~AB25~AD25),3)+LARGE((H25~J25~L25~N25~P25~R25~T25~V25~X25~Z25~AB25~AD25),4)+LARGE((H25~J25~L25~N25~P25~R25~T25~V25~X25~Z25~AB25~AD25),5)+LARGE((H25~J25~L25~N25~P25~R25~T25~V25~X25~Z25~AB25~AD25),6)+LARGE((H25~J25~L25~N25~P25~R25~T25~V25~X25~Z25~AB25~AD25),7)+LARGE((H25~J25~L25~N25~P25~R25~T25~V25~X25~Z25~AB25~AD25),8),0)</f>
        <v>0</v>
      </c>
    </row>
    <row r="26" customFormat="false" ht="12" hidden="false" customHeight="false" outlineLevel="0" collapsed="false">
      <c r="A26" s="25" t="n">
        <v>22</v>
      </c>
      <c r="B26" s="26"/>
      <c r="C26" s="27" t="s">
        <v>142</v>
      </c>
      <c r="D26" s="27" t="s">
        <v>143</v>
      </c>
      <c r="E26" s="28" t="n">
        <v>2006</v>
      </c>
      <c r="F26" s="29" t="s">
        <v>35</v>
      </c>
      <c r="G26" s="30"/>
      <c r="H26" s="31" t="n">
        <f aca="false">IF(AND(G26&gt;0,G26&lt;60),(VLOOKUP(G26,'TABULKA BODU'!$A$2:$B$66,2,FALSE())),0)</f>
        <v>0</v>
      </c>
      <c r="I26" s="32"/>
      <c r="J26" s="31" t="n">
        <f aca="false">IF(AND(I26&gt;0,I26&lt;60),(VLOOKUP(I26,'TABULKA BODU'!$A$2:$B$66,2,FALSE())),0)</f>
        <v>0</v>
      </c>
      <c r="K26" s="32" t="n">
        <v>4</v>
      </c>
      <c r="L26" s="31" t="n">
        <f aca="false">IF(AND(K26&gt;0,K26&lt;60),(VLOOKUP(K26,'TABULKA BODU'!$A$2:$B$66,2,FALSE())),0)</f>
        <v>36</v>
      </c>
      <c r="M26" s="32" t="n">
        <v>8</v>
      </c>
      <c r="N26" s="31" t="n">
        <f aca="false">IF(AND(M26&gt;0,M26&lt;60),(VLOOKUP(M26,'TABULKA BODU'!$A$2:$B$66,2,FALSE())),0)</f>
        <v>26</v>
      </c>
      <c r="O26" s="32"/>
      <c r="P26" s="31" t="n">
        <f aca="false">IF(AND(O26&gt;0,O26&lt;60),(VLOOKUP(O26,'TABULKA BODU'!$A$2:$B$66,2,FALSE())),0)</f>
        <v>0</v>
      </c>
      <c r="Q26" s="26"/>
      <c r="R26" s="31" t="n">
        <f aca="false">IF(AND(Q26&gt;0,Q26&lt;60),(VLOOKUP(Q26,'TABULKA BODU'!$A$2:$B$66,2,FALSE())),0)</f>
        <v>0</v>
      </c>
      <c r="S26" s="32"/>
      <c r="T26" s="31" t="n">
        <f aca="false">IF(AND(S26&gt;0,S26&lt;60),(VLOOKUP(S26,'TABULKA BODU'!$A$2:$B$66,2,FALSE())),0)</f>
        <v>0</v>
      </c>
      <c r="U26" s="26"/>
      <c r="V26" s="31" t="n">
        <f aca="false">IF(AND(U26&gt;0,U26&lt;60),(VLOOKUP(U26,'TABULKA BODU'!$A$2:$B$66,2,FALSE())),0)</f>
        <v>0</v>
      </c>
      <c r="W26" s="32"/>
      <c r="X26" s="31" t="n">
        <f aca="false">IF(AND(W26&gt;0,W26&lt;60),(VLOOKUP(W26,'TABULKA BODU'!$A$2:$B$66,2,FALSE())),0)</f>
        <v>0</v>
      </c>
      <c r="Y26" s="26"/>
      <c r="Z26" s="31" t="n">
        <f aca="false">IF(AND(Y26&gt;0,Y26&lt;60),(VLOOKUP(Y26,'TABULKA BODU'!$A$2:$B$66,2,FALSE())),0)</f>
        <v>0</v>
      </c>
      <c r="AA26" s="32"/>
      <c r="AB26" s="31" t="n">
        <f aca="false">(IF(AND(AA26&gt;0,AA26&lt;60),(VLOOKUP(AA26,'TABULKA BODU'!$A$2:$B$66,2,FALSE())),0))*2</f>
        <v>0</v>
      </c>
      <c r="AC26" s="32"/>
      <c r="AD26" s="31" t="n">
        <f aca="false">(IF(AND(AC26&gt;0,AC26&lt;60),(VLOOKUP(AC26,'TABULKA BODU'!$A$2:$B$66,2,FALSE())),0))*2</f>
        <v>0</v>
      </c>
      <c r="AE26" s="33" t="n">
        <f aca="false">H26+J26+L26+N26+P26+R26+T26+V26+X26+Z26+AB26+AD26</f>
        <v>62</v>
      </c>
      <c r="AF26" s="34" t="n">
        <f aca="false">IF(AA26&gt;0,LARGE((H26~J26~L26~N26~P26~R26~T26~V26~X26~Z26~AB26~AD26),1)+LARGE((H26~J26~L26~N26~P26~R26~T26~V26~X26~Z26~AB26~AD26),2)+LARGE((H26~J26~L26~N26~P26~R26~T26~V26~X26~Z26~AB26~AD26),3)+LARGE((H26~J26~L26~N26~P26~R26~T26~V26~X26~Z26~AB26~AD26),4)+LARGE((H26~J26~L26~N26~P26~R26~T26~V26~X26~Z26~AB26~AD26),5)+LARGE((H26~J26~L26~N26~P26~R26~T26~V26~X26~Z26~AB26~AD26),6)+LARGE((H26~J26~L26~N26~P26~R26~T26~V26~X26~Z26~AB26~AD26),7)+LARGE((H26~J26~L26~N26~P26~R26~T26~V26~X26~Z26~AB26~AD26),8),0)</f>
        <v>0</v>
      </c>
    </row>
    <row r="27" customFormat="false" ht="12" hidden="false" customHeight="false" outlineLevel="0" collapsed="false">
      <c r="A27" s="25" t="n">
        <v>23</v>
      </c>
      <c r="B27" s="26"/>
      <c r="C27" s="27" t="s">
        <v>144</v>
      </c>
      <c r="D27" s="27" t="s">
        <v>106</v>
      </c>
      <c r="E27" s="28" t="n">
        <v>2006</v>
      </c>
      <c r="F27" s="29" t="s">
        <v>71</v>
      </c>
      <c r="G27" s="30"/>
      <c r="H27" s="31" t="n">
        <f aca="false">IF(AND(G27&gt;0,G27&lt;60),(VLOOKUP(G27,'TABULKA BODU'!$A$2:$B$66,2,FALSE())),0)</f>
        <v>0</v>
      </c>
      <c r="I27" s="32"/>
      <c r="J27" s="31" t="n">
        <f aca="false">IF(AND(I27&gt;0,I27&lt;60),(VLOOKUP(I27,'TABULKA BODU'!$A$2:$B$66,2,FALSE())),0)</f>
        <v>0</v>
      </c>
      <c r="K27" s="32"/>
      <c r="L27" s="31" t="n">
        <f aca="false">IF(AND(K27&gt;0,K27&lt;60),(VLOOKUP(K27,'TABULKA BODU'!$A$2:$B$66,2,FALSE())),0)</f>
        <v>0</v>
      </c>
      <c r="M27" s="32"/>
      <c r="N27" s="31" t="n">
        <f aca="false">IF(AND(M27&gt;0,M27&lt;60),(VLOOKUP(M27,'TABULKA BODU'!$A$2:$B$66,2,FALSE())),0)</f>
        <v>0</v>
      </c>
      <c r="O27" s="32" t="n">
        <v>1</v>
      </c>
      <c r="P27" s="31" t="n">
        <f aca="false">IF(AND(O27&gt;0,O27&lt;60),(VLOOKUP(O27,'TABULKA BODU'!$A$2:$B$66,2,FALSE())),0)</f>
        <v>50</v>
      </c>
      <c r="Q27" s="26" t="s">
        <v>29</v>
      </c>
      <c r="R27" s="31" t="n">
        <f aca="false">IF(AND(Q27&gt;0,Q27&lt;60),(VLOOKUP(Q27,'TABULKA BODU'!$A$2:$B$66,2,FALSE())),0)</f>
        <v>0</v>
      </c>
      <c r="S27" s="32"/>
      <c r="T27" s="31" t="n">
        <f aca="false">IF(AND(S27&gt;0,S27&lt;60),(VLOOKUP(S27,'TABULKA BODU'!$A$2:$B$66,2,FALSE())),0)</f>
        <v>0</v>
      </c>
      <c r="U27" s="26"/>
      <c r="V27" s="31" t="n">
        <f aca="false">IF(AND(U27&gt;0,U27&lt;60),(VLOOKUP(U27,'TABULKA BODU'!$A$2:$B$66,2,FALSE())),0)</f>
        <v>0</v>
      </c>
      <c r="W27" s="32"/>
      <c r="X27" s="31" t="n">
        <f aca="false">IF(AND(W27&gt;0,W27&lt;60),(VLOOKUP(W27,'TABULKA BODU'!$A$2:$B$66,2,FALSE())),0)</f>
        <v>0</v>
      </c>
      <c r="Y27" s="26"/>
      <c r="Z27" s="31" t="n">
        <f aca="false">IF(AND(Y27&gt;0,Y27&lt;60),(VLOOKUP(Y27,'TABULKA BODU'!$A$2:$B$66,2,FALSE())),0)</f>
        <v>0</v>
      </c>
      <c r="AA27" s="32"/>
      <c r="AB27" s="31" t="n">
        <f aca="false">(IF(AND(AA27&gt;0,AA27&lt;60),(VLOOKUP(AA27,'TABULKA BODU'!$A$2:$B$66,2,FALSE())),0))*2</f>
        <v>0</v>
      </c>
      <c r="AC27" s="32"/>
      <c r="AD27" s="31" t="n">
        <f aca="false">(IF(AND(AC27&gt;0,AC27&lt;60),(VLOOKUP(AC27,'TABULKA BODU'!$A$2:$B$66,2,FALSE())),0))*2</f>
        <v>0</v>
      </c>
      <c r="AE27" s="33" t="n">
        <f aca="false">H27+J27+L27+N27+P27+R27+T27+V27+X27+Z27+AB27+AD27</f>
        <v>50</v>
      </c>
      <c r="AF27" s="34" t="n">
        <f aca="false">IF(AA27&gt;0,LARGE((H27~J27~L27~N27~P27~R27~T27~V27~X27~Z27~AB27~AD27),1)+LARGE((H27~J27~L27~N27~P27~R27~T27~V27~X27~Z27~AB27~AD27),2)+LARGE((H27~J27~L27~N27~P27~R27~T27~V27~X27~Z27~AB27~AD27),3)+LARGE((H27~J27~L27~N27~P27~R27~T27~V27~X27~Z27~AB27~AD27),4)+LARGE((H27~J27~L27~N27~P27~R27~T27~V27~X27~Z27~AB27~AD27),5)+LARGE((H27~J27~L27~N27~P27~R27~T27~V27~X27~Z27~AB27~AD27),6)+LARGE((H27~J27~L27~N27~P27~R27~T27~V27~X27~Z27~AB27~AD27),7)+LARGE((H27~J27~L27~N27~P27~R27~T27~V27~X27~Z27~AB27~AD27),8),0)</f>
        <v>0</v>
      </c>
    </row>
    <row r="28" customFormat="false" ht="12" hidden="false" customHeight="false" outlineLevel="0" collapsed="false">
      <c r="A28" s="25" t="n">
        <v>24</v>
      </c>
      <c r="B28" s="26"/>
      <c r="C28" s="27" t="s">
        <v>145</v>
      </c>
      <c r="D28" s="27" t="s">
        <v>141</v>
      </c>
      <c r="E28" s="28" t="n">
        <v>2007</v>
      </c>
      <c r="F28" s="29" t="s">
        <v>35</v>
      </c>
      <c r="G28" s="30"/>
      <c r="H28" s="31" t="n">
        <f aca="false">IF(AND(G28&gt;0,G28&lt;60),(VLOOKUP(G28,'TABULKA BODU'!$A$2:$B$66,2,FALSE())),0)</f>
        <v>0</v>
      </c>
      <c r="I28" s="32"/>
      <c r="J28" s="31" t="n">
        <f aca="false">IF(AND(I28&gt;0,I28&lt;60),(VLOOKUP(I28,'TABULKA BODU'!$A$2:$B$66,2,FALSE())),0)</f>
        <v>0</v>
      </c>
      <c r="K28" s="32" t="n">
        <v>9</v>
      </c>
      <c r="L28" s="31" t="n">
        <f aca="false">IF(AND(K28&gt;0,K28&lt;60),(VLOOKUP(K28,'TABULKA BODU'!$A$2:$B$66,2,FALSE())),0)</f>
        <v>24</v>
      </c>
      <c r="M28" s="32" t="n">
        <v>10</v>
      </c>
      <c r="N28" s="31" t="n">
        <f aca="false">IF(AND(M28&gt;0,M28&lt;60),(VLOOKUP(M28,'TABULKA BODU'!$A$2:$B$66,2,FALSE())),0)</f>
        <v>22</v>
      </c>
      <c r="O28" s="32"/>
      <c r="P28" s="31" t="n">
        <f aca="false">IF(AND(O28&gt;0,O28&lt;60),(VLOOKUP(O28,'TABULKA BODU'!$A$2:$B$66,2,FALSE())),0)</f>
        <v>0</v>
      </c>
      <c r="Q28" s="26"/>
      <c r="R28" s="31" t="n">
        <f aca="false">IF(AND(Q28&gt;0,Q28&lt;60),(VLOOKUP(Q28,'TABULKA BODU'!$A$2:$B$66,2,FALSE())),0)</f>
        <v>0</v>
      </c>
      <c r="S28" s="32"/>
      <c r="T28" s="31" t="n">
        <f aca="false">IF(AND(S28&gt;0,S28&lt;60),(VLOOKUP(S28,'TABULKA BODU'!$A$2:$B$66,2,FALSE())),0)</f>
        <v>0</v>
      </c>
      <c r="U28" s="26"/>
      <c r="V28" s="31" t="n">
        <f aca="false">IF(AND(U28&gt;0,U28&lt;60),(VLOOKUP(U28,'TABULKA BODU'!$A$2:$B$66,2,FALSE())),0)</f>
        <v>0</v>
      </c>
      <c r="W28" s="32"/>
      <c r="X28" s="31" t="n">
        <f aca="false">IF(AND(W28&gt;0,W28&lt;60),(VLOOKUP(W28,'TABULKA BODU'!$A$2:$B$66,2,FALSE())),0)</f>
        <v>0</v>
      </c>
      <c r="Y28" s="26"/>
      <c r="Z28" s="31" t="n">
        <f aca="false">IF(AND(Y28&gt;0,Y28&lt;60),(VLOOKUP(Y28,'TABULKA BODU'!$A$2:$B$66,2,FALSE())),0)</f>
        <v>0</v>
      </c>
      <c r="AA28" s="32"/>
      <c r="AB28" s="31" t="n">
        <f aca="false">(IF(AND(AA28&gt;0,AA28&lt;60),(VLOOKUP(AA28,'TABULKA BODU'!$A$2:$B$66,2,FALSE())),0))*2</f>
        <v>0</v>
      </c>
      <c r="AC28" s="32"/>
      <c r="AD28" s="31" t="n">
        <f aca="false">(IF(AND(AC28&gt;0,AC28&lt;60),(VLOOKUP(AC28,'TABULKA BODU'!$A$2:$B$66,2,FALSE())),0))*2</f>
        <v>0</v>
      </c>
      <c r="AE28" s="33" t="n">
        <f aca="false">H28+J28+L28+N28+P28+R28+T28+V28+X28+Z28+AB28+AD28</f>
        <v>46</v>
      </c>
      <c r="AF28" s="34" t="n">
        <f aca="false">IF(AA28&gt;0,LARGE((H28~J28~L28~N28~P28~R28~T28~V28~X28~Z28~AB28~AD28),1)+LARGE((H28~J28~L28~N28~P28~R28~T28~V28~X28~Z28~AB28~AD28),2)+LARGE((H28~J28~L28~N28~P28~R28~T28~V28~X28~Z28~AB28~AD28),3)+LARGE((H28~J28~L28~N28~P28~R28~T28~V28~X28~Z28~AB28~AD28),4)+LARGE((H28~J28~L28~N28~P28~R28~T28~V28~X28~Z28~AB28~AD28),5)+LARGE((H28~J28~L28~N28~P28~R28~T28~V28~X28~Z28~AB28~AD28),6)+LARGE((H28~J28~L28~N28~P28~R28~T28~V28~X28~Z28~AB28~AD28),7)+LARGE((H28~J28~L28~N28~P28~R28~T28~V28~X28~Z28~AB28~AD28),8),0)</f>
        <v>0</v>
      </c>
    </row>
    <row r="29" customFormat="false" ht="12" hidden="false" customHeight="false" outlineLevel="0" collapsed="false">
      <c r="A29" s="25" t="n">
        <v>25</v>
      </c>
      <c r="B29" s="26"/>
      <c r="C29" s="27" t="s">
        <v>137</v>
      </c>
      <c r="D29" s="27" t="s">
        <v>146</v>
      </c>
      <c r="E29" s="28" t="n">
        <v>2008</v>
      </c>
      <c r="F29" s="29" t="s">
        <v>80</v>
      </c>
      <c r="G29" s="30"/>
      <c r="H29" s="31" t="n">
        <f aca="false">IF(AND(G29&gt;0,G29&lt;60),(VLOOKUP(G29,'TABULKA BODU'!$A$2:$B$66,2,FALSE())),0)</f>
        <v>0</v>
      </c>
      <c r="I29" s="32"/>
      <c r="J29" s="31" t="n">
        <f aca="false">IF(AND(I29&gt;0,I29&lt;60),(VLOOKUP(I29,'TABULKA BODU'!$A$2:$B$66,2,FALSE())),0)</f>
        <v>0</v>
      </c>
      <c r="K29" s="32"/>
      <c r="L29" s="31" t="n">
        <f aca="false">IF(AND(K29&gt;0,K29&lt;60),(VLOOKUP(K29,'TABULKA BODU'!$A$2:$B$66,2,FALSE())),0)</f>
        <v>0</v>
      </c>
      <c r="M29" s="32"/>
      <c r="N29" s="31" t="n">
        <f aca="false">IF(AND(M29&gt;0,M29&lt;60),(VLOOKUP(M29,'TABULKA BODU'!$A$2:$B$66,2,FALSE())),0)</f>
        <v>0</v>
      </c>
      <c r="O29" s="32"/>
      <c r="P29" s="31" t="n">
        <f aca="false">IF(AND(O29&gt;0,O29&lt;60),(VLOOKUP(O29,'TABULKA BODU'!$A$2:$B$66,2,FALSE())),0)</f>
        <v>0</v>
      </c>
      <c r="Q29" s="26"/>
      <c r="R29" s="31" t="n">
        <f aca="false">IF(AND(Q29&gt;0,Q29&lt;60),(VLOOKUP(Q29,'TABULKA BODU'!$A$2:$B$66,2,FALSE())),0)</f>
        <v>0</v>
      </c>
      <c r="S29" s="32"/>
      <c r="T29" s="31" t="n">
        <f aca="false">IF(AND(S29&gt;0,S29&lt;60),(VLOOKUP(S29,'TABULKA BODU'!$A$2:$B$66,2,FALSE())),0)</f>
        <v>0</v>
      </c>
      <c r="U29" s="26"/>
      <c r="V29" s="31" t="n">
        <f aca="false">IF(AND(U29&gt;0,U29&lt;60),(VLOOKUP(U29,'TABULKA BODU'!$A$2:$B$66,2,FALSE())),0)</f>
        <v>0</v>
      </c>
      <c r="W29" s="32" t="n">
        <v>10</v>
      </c>
      <c r="X29" s="31" t="n">
        <f aca="false">IF(AND(W29&gt;0,W29&lt;60),(VLOOKUP(W29,'TABULKA BODU'!$A$2:$B$66,2,FALSE())),0)</f>
        <v>22</v>
      </c>
      <c r="Y29" s="26" t="n">
        <v>10</v>
      </c>
      <c r="Z29" s="31" t="n">
        <f aca="false">IF(AND(Y29&gt;0,Y29&lt;60),(VLOOKUP(Y29,'TABULKA BODU'!$A$2:$B$66,2,FALSE())),0)</f>
        <v>22</v>
      </c>
      <c r="AA29" s="32"/>
      <c r="AB29" s="31" t="n">
        <f aca="false">(IF(AND(AA29&gt;0,AA29&lt;60),(VLOOKUP(AA29,'TABULKA BODU'!$A$2:$B$66,2,FALSE())),0))*2</f>
        <v>0</v>
      </c>
      <c r="AC29" s="32"/>
      <c r="AD29" s="31" t="n">
        <f aca="false">(IF(AND(AC29&gt;0,AC29&lt;60),(VLOOKUP(AC29,'TABULKA BODU'!$A$2:$B$66,2,FALSE())),0))*2</f>
        <v>0</v>
      </c>
      <c r="AE29" s="33" t="n">
        <f aca="false">H29+J29+L29+N29+P29+R29+T29+V29+X29+Z29+AB29+AD29</f>
        <v>44</v>
      </c>
      <c r="AF29" s="34" t="n">
        <f aca="false">IF(AA29&gt;0,LARGE((H29~J29~L29~N29~P29~R29~T29~V29~X29~Z29~AB29~AD29),1)+LARGE((H29~J29~L29~N29~P29~R29~T29~V29~X29~Z29~AB29~AD29),2)+LARGE((H29~J29~L29~N29~P29~R29~T29~V29~X29~Z29~AB29~AD29),3)+LARGE((H29~J29~L29~N29~P29~R29~T29~V29~X29~Z29~AB29~AD29),4)+LARGE((H29~J29~L29~N29~P29~R29~T29~V29~X29~Z29~AB29~AD29),5)+LARGE((H29~J29~L29~N29~P29~R29~T29~V29~X29~Z29~AB29~AD29),6)+LARGE((H29~J29~L29~N29~P29~R29~T29~V29~X29~Z29~AB29~AD29),7)+LARGE((H29~J29~L29~N29~P29~R29~T29~V29~X29~Z29~AB29~AD29),8),0)</f>
        <v>0</v>
      </c>
    </row>
    <row r="30" customFormat="false" ht="12" hidden="false" customHeight="false" outlineLevel="0" collapsed="false">
      <c r="A30" s="25" t="n">
        <v>26</v>
      </c>
      <c r="B30" s="26"/>
      <c r="C30" s="27" t="s">
        <v>147</v>
      </c>
      <c r="D30" s="27" t="s">
        <v>148</v>
      </c>
      <c r="E30" s="28" t="n">
        <v>2006</v>
      </c>
      <c r="F30" s="29" t="s">
        <v>43</v>
      </c>
      <c r="G30" s="30"/>
      <c r="H30" s="31" t="n">
        <f aca="false">IF(AND(G30&gt;0,G30&lt;60),(VLOOKUP(G30,'TABULKA BODU'!$A$2:$B$66,2,FALSE())),0)</f>
        <v>0</v>
      </c>
      <c r="I30" s="32"/>
      <c r="J30" s="31" t="n">
        <f aca="false">IF(AND(I30&gt;0,I30&lt;60),(VLOOKUP(I30,'TABULKA BODU'!$A$2:$B$66,2,FALSE())),0)</f>
        <v>0</v>
      </c>
      <c r="K30" s="32"/>
      <c r="L30" s="31" t="n">
        <f aca="false">IF(AND(K30&gt;0,K30&lt;60),(VLOOKUP(K30,'TABULKA BODU'!$A$2:$B$66,2,FALSE())),0)</f>
        <v>0</v>
      </c>
      <c r="M30" s="32"/>
      <c r="N30" s="31" t="n">
        <f aca="false">IF(AND(M30&gt;0,M30&lt;60),(VLOOKUP(M30,'TABULKA BODU'!$A$2:$B$66,2,FALSE())),0)</f>
        <v>0</v>
      </c>
      <c r="O30" s="32"/>
      <c r="P30" s="31" t="n">
        <f aca="false">IF(AND(O30&gt;0,O30&lt;60),(VLOOKUP(O30,'TABULKA BODU'!$A$2:$B$66,2,FALSE())),0)</f>
        <v>0</v>
      </c>
      <c r="Q30" s="26"/>
      <c r="R30" s="31" t="n">
        <f aca="false">IF(AND(Q30&gt;0,Q30&lt;60),(VLOOKUP(Q30,'TABULKA BODU'!$A$2:$B$66,2,FALSE())),0)</f>
        <v>0</v>
      </c>
      <c r="S30" s="32"/>
      <c r="T30" s="31" t="n">
        <f aca="false">IF(AND(S30&gt;0,S30&lt;60),(VLOOKUP(S30,'TABULKA BODU'!$A$2:$B$66,2,FALSE())),0)</f>
        <v>0</v>
      </c>
      <c r="U30" s="26"/>
      <c r="V30" s="31" t="n">
        <f aca="false">IF(AND(U30&gt;0,U30&lt;60),(VLOOKUP(U30,'TABULKA BODU'!$A$2:$B$66,2,FALSE())),0)</f>
        <v>0</v>
      </c>
      <c r="W30" s="32" t="n">
        <v>13</v>
      </c>
      <c r="X30" s="31" t="n">
        <f aca="false">IF(AND(W30&gt;0,W30&lt;60),(VLOOKUP(W30,'TABULKA BODU'!$A$2:$B$66,2,FALSE())),0)</f>
        <v>18</v>
      </c>
      <c r="Y30" s="26" t="n">
        <v>13</v>
      </c>
      <c r="Z30" s="31" t="n">
        <f aca="false">IF(AND(Y30&gt;0,Y30&lt;60),(VLOOKUP(Y30,'TABULKA BODU'!$A$2:$B$66,2,FALSE())),0)</f>
        <v>18</v>
      </c>
      <c r="AA30" s="32"/>
      <c r="AB30" s="31" t="n">
        <f aca="false">(IF(AND(AA30&gt;0,AA30&lt;60),(VLOOKUP(AA30,'TABULKA BODU'!$A$2:$B$66,2,FALSE())),0))*2</f>
        <v>0</v>
      </c>
      <c r="AC30" s="32"/>
      <c r="AD30" s="31" t="n">
        <f aca="false">(IF(AND(AC30&gt;0,AC30&lt;60),(VLOOKUP(AC30,'TABULKA BODU'!$A$2:$B$66,2,FALSE())),0))*2</f>
        <v>0</v>
      </c>
      <c r="AE30" s="33" t="n">
        <f aca="false">H30+J30+L30+N30+P30+R30+T30+V30+X30+Z30+AB30+AD30</f>
        <v>36</v>
      </c>
      <c r="AF30" s="34" t="n">
        <f aca="false">IF(AA30&gt;0,LARGE((H30~J30~L30~N30~P30~R30~T30~V30~X30~Z30~AB30~AD30),1)+LARGE((H30~J30~L30~N30~P30~R30~T30~V30~X30~Z30~AB30~AD30),2)+LARGE((H30~J30~L30~N30~P30~R30~T30~V30~X30~Z30~AB30~AD30),3)+LARGE((H30~J30~L30~N30~P30~R30~T30~V30~X30~Z30~AB30~AD30),4)+LARGE((H30~J30~L30~N30~P30~R30~T30~V30~X30~Z30~AB30~AD30),5)+LARGE((H30~J30~L30~N30~P30~R30~T30~V30~X30~Z30~AB30~AD30),6)+LARGE((H30~J30~L30~N30~P30~R30~T30~V30~X30~Z30~AB30~AD30),7)+LARGE((H30~J30~L30~N30~P30~R30~T30~V30~X30~Z30~AB30~AD30),8),0)</f>
        <v>0</v>
      </c>
    </row>
    <row r="31" customFormat="false" ht="12" hidden="false" customHeight="false" outlineLevel="0" collapsed="false">
      <c r="A31" s="25" t="n">
        <v>27</v>
      </c>
      <c r="B31" s="26"/>
      <c r="C31" s="27" t="s">
        <v>149</v>
      </c>
      <c r="D31" s="27" t="s">
        <v>150</v>
      </c>
      <c r="E31" s="28" t="n">
        <v>2006</v>
      </c>
      <c r="F31" s="29" t="s">
        <v>90</v>
      </c>
      <c r="G31" s="30"/>
      <c r="H31" s="31" t="n">
        <f aca="false">IF(AND(G31&gt;0,G31&lt;60),(VLOOKUP(G31,'TABULKA BODU'!$A$2:$B$66,2,FALSE())),0)</f>
        <v>0</v>
      </c>
      <c r="I31" s="32"/>
      <c r="J31" s="31" t="n">
        <f aca="false">IF(AND(I31&gt;0,I31&lt;60),(VLOOKUP(I31,'TABULKA BODU'!$A$2:$B$66,2,FALSE())),0)</f>
        <v>0</v>
      </c>
      <c r="K31" s="32"/>
      <c r="L31" s="31" t="n">
        <f aca="false">IF(AND(K31&gt;0,K31&lt;60),(VLOOKUP(K31,'TABULKA BODU'!$A$2:$B$66,2,FALSE())),0)</f>
        <v>0</v>
      </c>
      <c r="M31" s="32"/>
      <c r="N31" s="31" t="n">
        <f aca="false">IF(AND(M31&gt;0,M31&lt;60),(VLOOKUP(M31,'TABULKA BODU'!$A$2:$B$66,2,FALSE())),0)</f>
        <v>0</v>
      </c>
      <c r="O31" s="32"/>
      <c r="P31" s="31" t="n">
        <f aca="false">IF(AND(O31&gt;0,O31&lt;60),(VLOOKUP(O31,'TABULKA BODU'!$A$2:$B$66,2,FALSE())),0)</f>
        <v>0</v>
      </c>
      <c r="Q31" s="26"/>
      <c r="R31" s="31" t="n">
        <f aca="false">IF(AND(Q31&gt;0,Q31&lt;60),(VLOOKUP(Q31,'TABULKA BODU'!$A$2:$B$66,2,FALSE())),0)</f>
        <v>0</v>
      </c>
      <c r="S31" s="32"/>
      <c r="T31" s="31" t="n">
        <f aca="false">IF(AND(S31&gt;0,S31&lt;60),(VLOOKUP(S31,'TABULKA BODU'!$A$2:$B$66,2,FALSE())),0)</f>
        <v>0</v>
      </c>
      <c r="U31" s="26"/>
      <c r="V31" s="31" t="n">
        <f aca="false">IF(AND(U31&gt;0,U31&lt;60),(VLOOKUP(U31,'TABULKA BODU'!$A$2:$B$66,2,FALSE())),0)</f>
        <v>0</v>
      </c>
      <c r="W31" s="32" t="n">
        <v>14</v>
      </c>
      <c r="X31" s="31" t="n">
        <f aca="false">IF(AND(W31&gt;0,W31&lt;60),(VLOOKUP(W31,'TABULKA BODU'!$A$2:$B$66,2,FALSE())),0)</f>
        <v>17</v>
      </c>
      <c r="Y31" s="26" t="n">
        <v>15</v>
      </c>
      <c r="Z31" s="31" t="n">
        <f aca="false">IF(AND(Y31&gt;0,Y31&lt;60),(VLOOKUP(Y31,'TABULKA BODU'!$A$2:$B$66,2,FALSE())),0)</f>
        <v>16</v>
      </c>
      <c r="AA31" s="32"/>
      <c r="AB31" s="31" t="n">
        <f aca="false">(IF(AND(AA31&gt;0,AA31&lt;60),(VLOOKUP(AA31,'TABULKA BODU'!$A$2:$B$66,2,FALSE())),0))*2</f>
        <v>0</v>
      </c>
      <c r="AC31" s="32"/>
      <c r="AD31" s="31" t="n">
        <f aca="false">(IF(AND(AC31&gt;0,AC31&lt;60),(VLOOKUP(AC31,'TABULKA BODU'!$A$2:$B$66,2,FALSE())),0))*2</f>
        <v>0</v>
      </c>
      <c r="AE31" s="33" t="n">
        <f aca="false">H31+J31+L31+N31+P31+R31+T31+V31+X31+Z31+AB31+AD31</f>
        <v>33</v>
      </c>
      <c r="AF31" s="34" t="n">
        <f aca="false">IF(AA31&gt;0,LARGE((H31~J31~L31~N31~P31~R31~T31~V31~X31~Z31~AB31~AD31),1)+LARGE((H31~J31~L31~N31~P31~R31~T31~V31~X31~Z31~AB31~AD31),2)+LARGE((H31~J31~L31~N31~P31~R31~T31~V31~X31~Z31~AB31~AD31),3)+LARGE((H31~J31~L31~N31~P31~R31~T31~V31~X31~Z31~AB31~AD31),4)+LARGE((H31~J31~L31~N31~P31~R31~T31~V31~X31~Z31~AB31~AD31),5)+LARGE((H31~J31~L31~N31~P31~R31~T31~V31~X31~Z31~AB31~AD31),6)+LARGE((H31~J31~L31~N31~P31~R31~T31~V31~X31~Z31~AB31~AD31),7)+LARGE((H31~J31~L31~N31~P31~R31~T31~V31~X31~Z31~AB31~AD31),8),0)</f>
        <v>0</v>
      </c>
    </row>
    <row r="32" customFormat="false" ht="12" hidden="false" customHeight="false" outlineLevel="0" collapsed="false">
      <c r="A32" s="25" t="n">
        <v>28</v>
      </c>
      <c r="B32" s="26"/>
      <c r="C32" s="27" t="s">
        <v>151</v>
      </c>
      <c r="D32" s="27" t="s">
        <v>152</v>
      </c>
      <c r="E32" s="28" t="n">
        <v>2007</v>
      </c>
      <c r="F32" s="29" t="s">
        <v>90</v>
      </c>
      <c r="G32" s="30"/>
      <c r="H32" s="31" t="n">
        <f aca="false">IF(AND(G32&gt;0,G32&lt;60),(VLOOKUP(G32,'TABULKA BODU'!$A$2:$B$66,2,FALSE())),0)</f>
        <v>0</v>
      </c>
      <c r="I32" s="32"/>
      <c r="J32" s="31" t="n">
        <f aca="false">IF(AND(I32&gt;0,I32&lt;60),(VLOOKUP(I32,'TABULKA BODU'!$A$2:$B$66,2,FALSE())),0)</f>
        <v>0</v>
      </c>
      <c r="K32" s="32"/>
      <c r="L32" s="31" t="n">
        <f aca="false">IF(AND(K32&gt;0,K32&lt;60),(VLOOKUP(K32,'TABULKA BODU'!$A$2:$B$66,2,FALSE())),0)</f>
        <v>0</v>
      </c>
      <c r="M32" s="32"/>
      <c r="N32" s="31" t="n">
        <f aca="false">IF(AND(M32&gt;0,M32&lt;60),(VLOOKUP(M32,'TABULKA BODU'!$A$2:$B$66,2,FALSE())),0)</f>
        <v>0</v>
      </c>
      <c r="O32" s="32"/>
      <c r="P32" s="31" t="n">
        <f aca="false">IF(AND(O32&gt;0,O32&lt;60),(VLOOKUP(O32,'TABULKA BODU'!$A$2:$B$66,2,FALSE())),0)</f>
        <v>0</v>
      </c>
      <c r="Q32" s="26"/>
      <c r="R32" s="31" t="n">
        <f aca="false">IF(AND(Q32&gt;0,Q32&lt;60),(VLOOKUP(Q32,'TABULKA BODU'!$A$2:$B$66,2,FALSE())),0)</f>
        <v>0</v>
      </c>
      <c r="S32" s="32"/>
      <c r="T32" s="31" t="n">
        <f aca="false">IF(AND(S32&gt;0,S32&lt;60),(VLOOKUP(S32,'TABULKA BODU'!$A$2:$B$66,2,FALSE())),0)</f>
        <v>0</v>
      </c>
      <c r="U32" s="26"/>
      <c r="V32" s="31" t="n">
        <f aca="false">IF(AND(U32&gt;0,U32&lt;60),(VLOOKUP(U32,'TABULKA BODU'!$A$2:$B$66,2,FALSE())),0)</f>
        <v>0</v>
      </c>
      <c r="W32" s="32" t="n">
        <v>12</v>
      </c>
      <c r="X32" s="31" t="n">
        <f aca="false">IF(AND(W32&gt;0,W32&lt;60),(VLOOKUP(W32,'TABULKA BODU'!$A$2:$B$66,2,FALSE())),0)</f>
        <v>19</v>
      </c>
      <c r="Y32" s="26" t="s">
        <v>29</v>
      </c>
      <c r="Z32" s="31" t="n">
        <f aca="false">IF(AND(Y32&gt;0,Y32&lt;60),(VLOOKUP(Y32,'TABULKA BODU'!$A$2:$B$66,2,FALSE())),0)</f>
        <v>0</v>
      </c>
      <c r="AA32" s="32"/>
      <c r="AB32" s="31" t="n">
        <f aca="false">(IF(AND(AA32&gt;0,AA32&lt;60),(VLOOKUP(AA32,'TABULKA BODU'!$A$2:$B$66,2,FALSE())),0))*2</f>
        <v>0</v>
      </c>
      <c r="AC32" s="32"/>
      <c r="AD32" s="31" t="n">
        <f aca="false">(IF(AND(AC32&gt;0,AC32&lt;60),(VLOOKUP(AC32,'TABULKA BODU'!$A$2:$B$66,2,FALSE())),0))*2</f>
        <v>0</v>
      </c>
      <c r="AE32" s="33" t="n">
        <f aca="false">H32+J32+L32+N32+P32+R32+T32+V32+X32+Z32+AB32+AD32</f>
        <v>19</v>
      </c>
      <c r="AF32" s="34" t="n">
        <f aca="false">IF(AA32&gt;0,LARGE((H32~J32~L32~N32~P32~R32~T32~V32~X32~Z32~AB32~AD32),1)+LARGE((H32~J32~L32~N32~P32~R32~T32~V32~X32~Z32~AB32~AD32),2)+LARGE((H32~J32~L32~N32~P32~R32~T32~V32~X32~Z32~AB32~AD32),3)+LARGE((H32~J32~L32~N32~P32~R32~T32~V32~X32~Z32~AB32~AD32),4)+LARGE((H32~J32~L32~N32~P32~R32~T32~V32~X32~Z32~AB32~AD32),5)+LARGE((H32~J32~L32~N32~P32~R32~T32~V32~X32~Z32~AB32~AD32),6)+LARGE((H32~J32~L32~N32~P32~R32~T32~V32~X32~Z32~AB32~AD32),7)+LARGE((H32~J32~L32~N32~P32~R32~T32~V32~X32~Z32~AB32~AD32),8),0)</f>
        <v>0</v>
      </c>
    </row>
    <row r="33" customFormat="false" ht="12" hidden="false" customHeight="false" outlineLevel="0" collapsed="false">
      <c r="A33" s="25" t="n">
        <v>29</v>
      </c>
      <c r="B33" s="26"/>
      <c r="C33" s="27" t="s">
        <v>153</v>
      </c>
      <c r="D33" s="27" t="s">
        <v>154</v>
      </c>
      <c r="E33" s="28" t="n">
        <v>2008</v>
      </c>
      <c r="F33" s="29" t="s">
        <v>43</v>
      </c>
      <c r="G33" s="30"/>
      <c r="H33" s="31" t="n">
        <f aca="false">IF(AND(G33&gt;0,G33&lt;60),(VLOOKUP(G33,'TABULKA BODU'!$A$2:$B$66,2,FALSE())),0)</f>
        <v>0</v>
      </c>
      <c r="I33" s="32"/>
      <c r="J33" s="31" t="n">
        <f aca="false">IF(AND(I33&gt;0,I33&lt;60),(VLOOKUP(I33,'TABULKA BODU'!$A$2:$B$66,2,FALSE())),0)</f>
        <v>0</v>
      </c>
      <c r="K33" s="32"/>
      <c r="L33" s="31" t="n">
        <f aca="false">IF(AND(K33&gt;0,K33&lt;60),(VLOOKUP(K33,'TABULKA BODU'!$A$2:$B$66,2,FALSE())),0)</f>
        <v>0</v>
      </c>
      <c r="M33" s="32"/>
      <c r="N33" s="31" t="n">
        <f aca="false">IF(AND(M33&gt;0,M33&lt;60),(VLOOKUP(M33,'TABULKA BODU'!$A$2:$B$66,2,FALSE())),0)</f>
        <v>0</v>
      </c>
      <c r="O33" s="32"/>
      <c r="P33" s="31" t="n">
        <f aca="false">IF(AND(O33&gt;0,O33&lt;60),(VLOOKUP(O33,'TABULKA BODU'!$A$2:$B$66,2,FALSE())),0)</f>
        <v>0</v>
      </c>
      <c r="Q33" s="26"/>
      <c r="R33" s="31" t="n">
        <f aca="false">IF(AND(Q33&gt;0,Q33&lt;60),(VLOOKUP(Q33,'TABULKA BODU'!$A$2:$B$66,2,FALSE())),0)</f>
        <v>0</v>
      </c>
      <c r="S33" s="32"/>
      <c r="T33" s="31" t="n">
        <f aca="false">IF(AND(S33&gt;0,S33&lt;60),(VLOOKUP(S33,'TABULKA BODU'!$A$2:$B$66,2,FALSE())),0)</f>
        <v>0</v>
      </c>
      <c r="U33" s="26"/>
      <c r="V33" s="31" t="n">
        <f aca="false">IF(AND(U33&gt;0,U33&lt;60),(VLOOKUP(U33,'TABULKA BODU'!$A$2:$B$66,2,FALSE())),0)</f>
        <v>0</v>
      </c>
      <c r="W33" s="32"/>
      <c r="X33" s="31" t="n">
        <f aca="false">IF(AND(W33&gt;0,W33&lt;60),(VLOOKUP(W33,'TABULKA BODU'!$A$2:$B$66,2,FALSE())),0)</f>
        <v>0</v>
      </c>
      <c r="Y33" s="26" t="n">
        <v>14</v>
      </c>
      <c r="Z33" s="31" t="n">
        <f aca="false">IF(AND(Y33&gt;0,Y33&lt;60),(VLOOKUP(Y33,'TABULKA BODU'!$A$2:$B$66,2,FALSE())),0)</f>
        <v>17</v>
      </c>
      <c r="AA33" s="32"/>
      <c r="AB33" s="31" t="n">
        <f aca="false">(IF(AND(AA33&gt;0,AA33&lt;60),(VLOOKUP(AA33,'TABULKA BODU'!$A$2:$B$66,2,FALSE())),0))*2</f>
        <v>0</v>
      </c>
      <c r="AC33" s="32"/>
      <c r="AD33" s="31" t="n">
        <f aca="false">(IF(AND(AC33&gt;0,AC33&lt;60),(VLOOKUP(AC33,'TABULKA BODU'!$A$2:$B$66,2,FALSE())),0))*2</f>
        <v>0</v>
      </c>
      <c r="AE33" s="33" t="n">
        <f aca="false">H33+J33+L33+N33+P33+R33+T33+V33+X33+Z33+AB33+AD33</f>
        <v>17</v>
      </c>
      <c r="AF33" s="34" t="n">
        <f aca="false">IF(AA33&gt;0,LARGE((H33~J33~L33~N33~P33~R33~T33~V33~X33~Z33~AB33~AD33),1)+LARGE((H33~J33~L33~N33~P33~R33~T33~V33~X33~Z33~AB33~AD33),2)+LARGE((H33~J33~L33~N33~P33~R33~T33~V33~X33~Z33~AB33~AD33),3)+LARGE((H33~J33~L33~N33~P33~R33~T33~V33~X33~Z33~AB33~AD33),4)+LARGE((H33~J33~L33~N33~P33~R33~T33~V33~X33~Z33~AB33~AD33),5)+LARGE((H33~J33~L33~N33~P33~R33~T33~V33~X33~Z33~AB33~AD33),6)+LARGE((H33~J33~L33~N33~P33~R33~T33~V33~X33~Z33~AB33~AD33),7)+LARGE((H33~J33~L33~N33~P33~R33~T33~V33~X33~Z33~AB33~AD33),8),0)</f>
        <v>0</v>
      </c>
    </row>
    <row r="34" customFormat="false" ht="12" hidden="false" customHeight="false" outlineLevel="0" collapsed="false">
      <c r="A34" s="25" t="n">
        <v>30</v>
      </c>
      <c r="B34" s="26"/>
      <c r="C34" s="27"/>
      <c r="D34" s="27"/>
      <c r="E34" s="28"/>
      <c r="F34" s="29"/>
      <c r="G34" s="30"/>
      <c r="H34" s="31" t="n">
        <f aca="false">IF(AND(G34&gt;0,G34&lt;60),(VLOOKUP(G34,'TABULKA BODU'!$A$2:$B$66,2,FALSE())),0)</f>
        <v>0</v>
      </c>
      <c r="I34" s="32"/>
      <c r="J34" s="31" t="n">
        <f aca="false">IF(AND(I34&gt;0,I34&lt;60),(VLOOKUP(I34,'TABULKA BODU'!$A$2:$B$66,2,FALSE())),0)</f>
        <v>0</v>
      </c>
      <c r="K34" s="32"/>
      <c r="L34" s="31" t="n">
        <f aca="false">IF(AND(K34&gt;0,K34&lt;60),(VLOOKUP(K34,'TABULKA BODU'!$A$2:$B$66,2,FALSE())),0)</f>
        <v>0</v>
      </c>
      <c r="M34" s="32"/>
      <c r="N34" s="31" t="n">
        <f aca="false">IF(AND(M34&gt;0,M34&lt;60),(VLOOKUP(M34,'TABULKA BODU'!$A$2:$B$66,2,FALSE())),0)</f>
        <v>0</v>
      </c>
      <c r="O34" s="32"/>
      <c r="P34" s="31" t="n">
        <f aca="false">IF(AND(O34&gt;0,O34&lt;60),(VLOOKUP(O34,'TABULKA BODU'!$A$2:$B$66,2,FALSE())),0)</f>
        <v>0</v>
      </c>
      <c r="Q34" s="26"/>
      <c r="R34" s="31" t="n">
        <f aca="false">IF(AND(Q34&gt;0,Q34&lt;60),(VLOOKUP(Q34,'TABULKA BODU'!$A$2:$B$66,2,FALSE())),0)</f>
        <v>0</v>
      </c>
      <c r="S34" s="32"/>
      <c r="T34" s="31" t="n">
        <f aca="false">IF(AND(S34&gt;0,S34&lt;60),(VLOOKUP(S34,'TABULKA BODU'!$A$2:$B$66,2,FALSE())),0)</f>
        <v>0</v>
      </c>
      <c r="U34" s="26"/>
      <c r="V34" s="31" t="n">
        <f aca="false">IF(AND(U34&gt;0,U34&lt;60),(VLOOKUP(U34,'TABULKA BODU'!$A$2:$B$66,2,FALSE())),0)</f>
        <v>0</v>
      </c>
      <c r="W34" s="32"/>
      <c r="X34" s="31" t="n">
        <f aca="false">IF(AND(W34&gt;0,W34&lt;60),(VLOOKUP(W34,'TABULKA BODU'!$A$2:$B$66,2,FALSE())),0)</f>
        <v>0</v>
      </c>
      <c r="Y34" s="26"/>
      <c r="Z34" s="31" t="n">
        <f aca="false">IF(AND(Y34&gt;0,Y34&lt;60),(VLOOKUP(Y34,'TABULKA BODU'!$A$2:$B$66,2,FALSE())),0)</f>
        <v>0</v>
      </c>
      <c r="AA34" s="32"/>
      <c r="AB34" s="31" t="n">
        <f aca="false">(IF(AND(AA34&gt;0,AA34&lt;60),(VLOOKUP(AA34,'TABULKA BODU'!$A$2:$B$66,2,FALSE())),0))*2</f>
        <v>0</v>
      </c>
      <c r="AC34" s="32"/>
      <c r="AD34" s="31" t="n">
        <f aca="false">(IF(AND(AC34&gt;0,AC34&lt;60),(VLOOKUP(AC34,'TABULKA BODU'!$A$2:$B$66,2,FALSE())),0))*2</f>
        <v>0</v>
      </c>
      <c r="AE34" s="33" t="n">
        <f aca="false">H34+J34+L34+N34+P34+R34+T34+V34+X34+Z34+AB34+AD34</f>
        <v>0</v>
      </c>
      <c r="AF34" s="34" t="n">
        <f aca="false">IF(AA34&gt;0,LARGE((H34~J34~L34~N34~P34~R34~T34~V34~X34~Z34~AB34~AD34),1)+LARGE((H34~J34~L34~N34~P34~R34~T34~V34~X34~Z34~AB34~AD34),2)+LARGE((H34~J34~L34~N34~P34~R34~T34~V34~X34~Z34~AB34~AD34),3)+LARGE((H34~J34~L34~N34~P34~R34~T34~V34~X34~Z34~AB34~AD34),4)+LARGE((H34~J34~L34~N34~P34~R34~T34~V34~X34~Z34~AB34~AD34),5)+LARGE((H34~J34~L34~N34~P34~R34~T34~V34~X34~Z34~AB34~AD34),6)+LARGE((H34~J34~L34~N34~P34~R34~T34~V34~X34~Z34~AB34~AD34),7)+LARGE((H34~J34~L34~N34~P34~R34~T34~V34~X34~Z34~AB34~AD34),8),0)</f>
        <v>0</v>
      </c>
    </row>
    <row r="35" customFormat="false" ht="12" hidden="false" customHeight="false" outlineLevel="0" collapsed="false">
      <c r="A35" s="25" t="n">
        <v>31</v>
      </c>
      <c r="B35" s="26"/>
      <c r="C35" s="27"/>
      <c r="D35" s="27"/>
      <c r="E35" s="28"/>
      <c r="F35" s="29"/>
      <c r="G35" s="30"/>
      <c r="H35" s="31" t="n">
        <f aca="false">IF(AND(G35&gt;0,G35&lt;60),(VLOOKUP(G35,'TABULKA BODU'!$A$2:$B$66,2,FALSE())),0)</f>
        <v>0</v>
      </c>
      <c r="I35" s="32"/>
      <c r="J35" s="31" t="n">
        <f aca="false">IF(AND(I35&gt;0,I35&lt;60),(VLOOKUP(I35,'TABULKA BODU'!$A$2:$B$66,2,FALSE())),0)</f>
        <v>0</v>
      </c>
      <c r="K35" s="32"/>
      <c r="L35" s="31" t="n">
        <f aca="false">IF(AND(K35&gt;0,K35&lt;60),(VLOOKUP(K35,'TABULKA BODU'!$A$2:$B$66,2,FALSE())),0)</f>
        <v>0</v>
      </c>
      <c r="M35" s="32"/>
      <c r="N35" s="31" t="n">
        <f aca="false">IF(AND(M35&gt;0,M35&lt;60),(VLOOKUP(M35,'TABULKA BODU'!$A$2:$B$66,2,FALSE())),0)</f>
        <v>0</v>
      </c>
      <c r="O35" s="32"/>
      <c r="P35" s="31" t="n">
        <f aca="false">IF(AND(O35&gt;0,O35&lt;60),(VLOOKUP(O35,'TABULKA BODU'!$A$2:$B$66,2,FALSE())),0)</f>
        <v>0</v>
      </c>
      <c r="Q35" s="26"/>
      <c r="R35" s="31" t="n">
        <f aca="false">IF(AND(Q35&gt;0,Q35&lt;60),(VLOOKUP(Q35,'TABULKA BODU'!$A$2:$B$66,2,FALSE())),0)</f>
        <v>0</v>
      </c>
      <c r="S35" s="32"/>
      <c r="T35" s="31" t="n">
        <f aca="false">IF(AND(S35&gt;0,S35&lt;60),(VLOOKUP(S35,'TABULKA BODU'!$A$2:$B$66,2,FALSE())),0)</f>
        <v>0</v>
      </c>
      <c r="U35" s="26"/>
      <c r="V35" s="31" t="n">
        <f aca="false">IF(AND(U35&gt;0,U35&lt;60),(VLOOKUP(U35,'TABULKA BODU'!$A$2:$B$66,2,FALSE())),0)</f>
        <v>0</v>
      </c>
      <c r="W35" s="32"/>
      <c r="X35" s="31" t="n">
        <f aca="false">IF(AND(W35&gt;0,W35&lt;60),(VLOOKUP(W35,'TABULKA BODU'!$A$2:$B$66,2,FALSE())),0)</f>
        <v>0</v>
      </c>
      <c r="Y35" s="26"/>
      <c r="Z35" s="31" t="n">
        <f aca="false">IF(AND(Y35&gt;0,Y35&lt;60),(VLOOKUP(Y35,'TABULKA BODU'!$A$2:$B$66,2,FALSE())),0)</f>
        <v>0</v>
      </c>
      <c r="AA35" s="32"/>
      <c r="AB35" s="31" t="n">
        <f aca="false">(IF(AND(AA35&gt;0,AA35&lt;60),(VLOOKUP(AA35,'TABULKA BODU'!$A$2:$B$66,2,FALSE())),0))*2</f>
        <v>0</v>
      </c>
      <c r="AC35" s="32"/>
      <c r="AD35" s="31" t="n">
        <f aca="false">IF(AND(AC35&gt;0,AC35&lt;60),(VLOOKUP(AC35,'TABULKA BODU'!$A$2:$B$66,2,FALSE())),0)</f>
        <v>0</v>
      </c>
      <c r="AE35" s="33" t="n">
        <f aca="false">H35+J35+L35+N35+P35+R35+T35+V35+X35+Z35+AB35+AD35</f>
        <v>0</v>
      </c>
      <c r="AF35" s="34" t="n">
        <f aca="false">IF(AA35&gt;0,LARGE((H35~J35~L35~N35~P35~R35~T35~V35~X35~Z35~AB35~AD35),1)+LARGE((H35~J35~L35~N35~P35~R35~T35~V35~X35~Z35~AB35~AD35),2)+LARGE((H35~J35~L35~N35~P35~R35~T35~V35~X35~Z35~AB35~AD35),3)+LARGE((H35~J35~L35~N35~P35~R35~T35~V35~X35~Z35~AB35~AD35),4)+LARGE((H35~J35~L35~N35~P35~R35~T35~V35~X35~Z35~AB35~AD35),5)+LARGE((H35~J35~L35~N35~P35~R35~T35~V35~X35~Z35~AB35~AD35),6)+LARGE((H35~J35~L35~N35~P35~R35~T35~V35~X35~Z35~AB35~AD35),7)+LARGE((H35~J35~L35~N35~P35~R35~T35~V35~X35~Z35~AB35~AD35),8),0)</f>
        <v>0</v>
      </c>
    </row>
    <row r="36" customFormat="false" ht="12" hidden="false" customHeight="false" outlineLevel="0" collapsed="false">
      <c r="A36" s="25" t="n">
        <v>32</v>
      </c>
      <c r="B36" s="26"/>
      <c r="C36" s="27"/>
      <c r="D36" s="27"/>
      <c r="E36" s="28"/>
      <c r="F36" s="29"/>
      <c r="G36" s="30"/>
      <c r="H36" s="31" t="n">
        <f aca="false">IF(AND(G36&gt;0,G36&lt;60),(VLOOKUP(G36,'TABULKA BODU'!$A$2:$B$66,2,FALSE())),0)</f>
        <v>0</v>
      </c>
      <c r="I36" s="32"/>
      <c r="J36" s="31" t="n">
        <f aca="false">IF(AND(I36&gt;0,I36&lt;60),(VLOOKUP(I36,'TABULKA BODU'!$A$2:$B$66,2,FALSE())),0)</f>
        <v>0</v>
      </c>
      <c r="K36" s="32"/>
      <c r="L36" s="31" t="n">
        <f aca="false">IF(AND(K36&gt;0,K36&lt;60),(VLOOKUP(K36,'TABULKA BODU'!$A$2:$B$66,2,FALSE())),0)</f>
        <v>0</v>
      </c>
      <c r="M36" s="32"/>
      <c r="N36" s="31" t="n">
        <f aca="false">IF(AND(M36&gt;0,M36&lt;60),(VLOOKUP(M36,'TABULKA BODU'!$A$2:$B$66,2,FALSE())),0)</f>
        <v>0</v>
      </c>
      <c r="O36" s="32"/>
      <c r="P36" s="31" t="n">
        <f aca="false">IF(AND(O36&gt;0,O36&lt;60),(VLOOKUP(O36,'TABULKA BODU'!$A$2:$B$66,2,FALSE())),0)</f>
        <v>0</v>
      </c>
      <c r="Q36" s="26"/>
      <c r="R36" s="31" t="n">
        <f aca="false">IF(AND(Q36&gt;0,Q36&lt;60),(VLOOKUP(Q36,'TABULKA BODU'!$A$2:$B$66,2,FALSE())),0)</f>
        <v>0</v>
      </c>
      <c r="S36" s="32"/>
      <c r="T36" s="31" t="n">
        <f aca="false">IF(AND(S36&gt;0,S36&lt;60),(VLOOKUP(S36,'TABULKA BODU'!$A$2:$B$66,2,FALSE())),0)</f>
        <v>0</v>
      </c>
      <c r="U36" s="26"/>
      <c r="V36" s="31" t="n">
        <f aca="false">IF(AND(U36&gt;0,U36&lt;60),(VLOOKUP(U36,'TABULKA BODU'!$A$2:$B$66,2,FALSE())),0)</f>
        <v>0</v>
      </c>
      <c r="W36" s="32"/>
      <c r="X36" s="31" t="n">
        <f aca="false">IF(AND(W36&gt;0,W36&lt;60),(VLOOKUP(W36,'TABULKA BODU'!$A$2:$B$66,2,FALSE())),0)</f>
        <v>0</v>
      </c>
      <c r="Y36" s="26"/>
      <c r="Z36" s="31" t="n">
        <f aca="false">IF(AND(Y36&gt;0,Y36&lt;60),(VLOOKUP(Y36,'TABULKA BODU'!$A$2:$B$66,2,FALSE())),0)</f>
        <v>0</v>
      </c>
      <c r="AA36" s="32"/>
      <c r="AB36" s="31" t="n">
        <f aca="false">(IF(AND(AA36&gt;0,AA36&lt;60),(VLOOKUP(AA36,'TABULKA BODU'!$A$2:$B$66,2,FALSE())),0))*2</f>
        <v>0</v>
      </c>
      <c r="AC36" s="32"/>
      <c r="AD36" s="31" t="n">
        <f aca="false">IF(AND(AC36&gt;0,AC36&lt;60),(VLOOKUP(AC36,'TABULKA BODU'!$A$2:$B$66,2,FALSE())),0)</f>
        <v>0</v>
      </c>
      <c r="AE36" s="33" t="n">
        <f aca="false">H36+J36+L36+N36+P36+R36+T36+V36+X36+Z36+AB36+AD36</f>
        <v>0</v>
      </c>
      <c r="AF36" s="34" t="n">
        <f aca="false">IF(AA36&gt;0,LARGE((H36~J36~L36~N36~P36~R36~T36~V36~X36~Z36~AB36~AD36),1)+LARGE((H36~J36~L36~N36~P36~R36~T36~V36~X36~Z36~AB36~AD36),2)+LARGE((H36~J36~L36~N36~P36~R36~T36~V36~X36~Z36~AB36~AD36),3)+LARGE((H36~J36~L36~N36~P36~R36~T36~V36~X36~Z36~AB36~AD36),4)+LARGE((H36~J36~L36~N36~P36~R36~T36~V36~X36~Z36~AB36~AD36),5)+LARGE((H36~J36~L36~N36~P36~R36~T36~V36~X36~Z36~AB36~AD36),6)+LARGE((H36~J36~L36~N36~P36~R36~T36~V36~X36~Z36~AB36~AD36),7)+LARGE((H36~J36~L36~N36~P36~R36~T36~V36~X36~Z36~AB36~AD36),8),0)</f>
        <v>0</v>
      </c>
    </row>
    <row r="37" customFormat="false" ht="12" hidden="false" customHeight="false" outlineLevel="0" collapsed="false">
      <c r="A37" s="25" t="n">
        <v>33</v>
      </c>
      <c r="B37" s="26"/>
      <c r="C37" s="27"/>
      <c r="D37" s="27"/>
      <c r="E37" s="28"/>
      <c r="F37" s="29"/>
      <c r="G37" s="30"/>
      <c r="H37" s="31" t="n">
        <f aca="false">IF(AND(G37&gt;0,G37&lt;60),(VLOOKUP(G37,'TABULKA BODU'!$A$2:$B$66,2,FALSE())),0)</f>
        <v>0</v>
      </c>
      <c r="I37" s="32"/>
      <c r="J37" s="31" t="n">
        <f aca="false">IF(AND(I37&gt;0,I37&lt;60),(VLOOKUP(I37,'TABULKA BODU'!$A$2:$B$66,2,FALSE())),0)</f>
        <v>0</v>
      </c>
      <c r="K37" s="32"/>
      <c r="L37" s="31" t="n">
        <f aca="false">IF(AND(K37&gt;0,K37&lt;60),(VLOOKUP(K37,'TABULKA BODU'!$A$2:$B$66,2,FALSE())),0)</f>
        <v>0</v>
      </c>
      <c r="M37" s="32"/>
      <c r="N37" s="31" t="n">
        <f aca="false">IF(AND(M37&gt;0,M37&lt;60),(VLOOKUP(M37,'TABULKA BODU'!$A$2:$B$66,2,FALSE())),0)</f>
        <v>0</v>
      </c>
      <c r="O37" s="32"/>
      <c r="P37" s="31" t="n">
        <f aca="false">IF(AND(O37&gt;0,O37&lt;60),(VLOOKUP(O37,'TABULKA BODU'!$A$2:$B$66,2,FALSE())),0)</f>
        <v>0</v>
      </c>
      <c r="Q37" s="26"/>
      <c r="R37" s="31" t="n">
        <f aca="false">IF(AND(Q37&gt;0,Q37&lt;60),(VLOOKUP(Q37,'TABULKA BODU'!$A$2:$B$66,2,FALSE())),0)</f>
        <v>0</v>
      </c>
      <c r="S37" s="32"/>
      <c r="T37" s="31" t="n">
        <f aca="false">IF(AND(S37&gt;0,S37&lt;60),(VLOOKUP(S37,'TABULKA BODU'!$A$2:$B$66,2,FALSE())),0)</f>
        <v>0</v>
      </c>
      <c r="U37" s="26"/>
      <c r="V37" s="31" t="n">
        <f aca="false">IF(AND(U37&gt;0,U37&lt;60),(VLOOKUP(U37,'TABULKA BODU'!$A$2:$B$66,2,FALSE())),0)</f>
        <v>0</v>
      </c>
      <c r="W37" s="32"/>
      <c r="X37" s="31" t="n">
        <f aca="false">IF(AND(W37&gt;0,W37&lt;60),(VLOOKUP(W37,'TABULKA BODU'!$A$2:$B$66,2,FALSE())),0)</f>
        <v>0</v>
      </c>
      <c r="Y37" s="26"/>
      <c r="Z37" s="31" t="n">
        <f aca="false">IF(AND(Y37&gt;0,Y37&lt;60),(VLOOKUP(Y37,'TABULKA BODU'!$A$2:$B$66,2,FALSE())),0)</f>
        <v>0</v>
      </c>
      <c r="AA37" s="32"/>
      <c r="AB37" s="31" t="n">
        <f aca="false">(IF(AND(AA37&gt;0,AA37&lt;60),(VLOOKUP(AA37,'TABULKA BODU'!$A$2:$B$66,2,FALSE())),0))*2</f>
        <v>0</v>
      </c>
      <c r="AC37" s="32"/>
      <c r="AD37" s="31" t="n">
        <f aca="false">IF(AND(AC37&gt;0,AC37&lt;60),(VLOOKUP(AC37,'TABULKA BODU'!$A$2:$B$66,2,FALSE())),0)</f>
        <v>0</v>
      </c>
      <c r="AE37" s="33" t="n">
        <f aca="false">H37+J37+L37+N37+P37+R37+T37+V37+X37+Z37+AB37+AD37</f>
        <v>0</v>
      </c>
      <c r="AF37" s="34" t="n">
        <f aca="false">IF(AA37&gt;0,LARGE((H37~J37~L37~N37~P37~R37~T37~V37~X37~Z37~AB37~AD37),1)+LARGE((H37~J37~L37~N37~P37~R37~T37~V37~X37~Z37~AB37~AD37),2)+LARGE((H37~J37~L37~N37~P37~R37~T37~V37~X37~Z37~AB37~AD37),3)+LARGE((H37~J37~L37~N37~P37~R37~T37~V37~X37~Z37~AB37~AD37),4)+LARGE((H37~J37~L37~N37~P37~R37~T37~V37~X37~Z37~AB37~AD37),5)+LARGE((H37~J37~L37~N37~P37~R37~T37~V37~X37~Z37~AB37~AD37),6)+LARGE((H37~J37~L37~N37~P37~R37~T37~V37~X37~Z37~AB37~AD37),7)+LARGE((H37~J37~L37~N37~P37~R37~T37~V37~X37~Z37~AB37~AD37),8),0)</f>
        <v>0</v>
      </c>
    </row>
    <row r="38" customFormat="false" ht="12" hidden="false" customHeight="false" outlineLevel="0" collapsed="false">
      <c r="A38" s="25" t="n">
        <v>34</v>
      </c>
      <c r="B38" s="26"/>
      <c r="C38" s="27"/>
      <c r="D38" s="27"/>
      <c r="E38" s="28"/>
      <c r="F38" s="29"/>
      <c r="G38" s="30"/>
      <c r="H38" s="31" t="n">
        <f aca="false">IF(AND(G38&gt;0,G38&lt;60),(VLOOKUP(G38,'TABULKA BODU'!$A$2:$B$66,2,FALSE())),0)</f>
        <v>0</v>
      </c>
      <c r="I38" s="32"/>
      <c r="J38" s="31" t="n">
        <f aca="false">IF(AND(I38&gt;0,I38&lt;60),(VLOOKUP(I38,'TABULKA BODU'!$A$2:$B$66,2,FALSE())),0)</f>
        <v>0</v>
      </c>
      <c r="K38" s="32"/>
      <c r="L38" s="31" t="n">
        <f aca="false">IF(AND(K38&gt;0,K38&lt;60),(VLOOKUP(K38,'TABULKA BODU'!$A$2:$B$66,2,FALSE())),0)</f>
        <v>0</v>
      </c>
      <c r="M38" s="32"/>
      <c r="N38" s="31" t="n">
        <f aca="false">IF(AND(M38&gt;0,M38&lt;60),(VLOOKUP(M38,'TABULKA BODU'!$A$2:$B$66,2,FALSE())),0)</f>
        <v>0</v>
      </c>
      <c r="O38" s="32"/>
      <c r="P38" s="31" t="n">
        <f aca="false">IF(AND(O38&gt;0,O38&lt;60),(VLOOKUP(O38,'TABULKA BODU'!$A$2:$B$66,2,FALSE())),0)</f>
        <v>0</v>
      </c>
      <c r="Q38" s="26"/>
      <c r="R38" s="31" t="n">
        <f aca="false">IF(AND(Q38&gt;0,Q38&lt;60),(VLOOKUP(Q38,'TABULKA BODU'!$A$2:$B$66,2,FALSE())),0)</f>
        <v>0</v>
      </c>
      <c r="S38" s="32"/>
      <c r="T38" s="31" t="n">
        <f aca="false">IF(AND(S38&gt;0,S38&lt;60),(VLOOKUP(S38,'TABULKA BODU'!$A$2:$B$66,2,FALSE())),0)</f>
        <v>0</v>
      </c>
      <c r="U38" s="26"/>
      <c r="V38" s="31" t="n">
        <f aca="false">IF(AND(U38&gt;0,U38&lt;60),(VLOOKUP(U38,'TABULKA BODU'!$A$2:$B$66,2,FALSE())),0)</f>
        <v>0</v>
      </c>
      <c r="W38" s="32"/>
      <c r="X38" s="31" t="n">
        <f aca="false">IF(AND(W38&gt;0,W38&lt;60),(VLOOKUP(W38,'TABULKA BODU'!$A$2:$B$66,2,FALSE())),0)</f>
        <v>0</v>
      </c>
      <c r="Y38" s="26"/>
      <c r="Z38" s="31" t="n">
        <f aca="false">IF(AND(Y38&gt;0,Y38&lt;60),(VLOOKUP(Y38,'TABULKA BODU'!$A$2:$B$66,2,FALSE())),0)</f>
        <v>0</v>
      </c>
      <c r="AA38" s="32"/>
      <c r="AB38" s="31" t="n">
        <f aca="false">(IF(AND(AA38&gt;0,AA38&lt;60),(VLOOKUP(AA38,'TABULKA BODU'!$A$2:$B$66,2,FALSE())),0))*2</f>
        <v>0</v>
      </c>
      <c r="AC38" s="32"/>
      <c r="AD38" s="31" t="n">
        <f aca="false">IF(AND(AC38&gt;0,AC38&lt;60),(VLOOKUP(AC38,'TABULKA BODU'!$A$2:$B$66,2,FALSE())),0)</f>
        <v>0</v>
      </c>
      <c r="AE38" s="33" t="n">
        <f aca="false">H38+J38+L38+N38+P38+R38+T38+V38+X38+Z38+AB38+AD38</f>
        <v>0</v>
      </c>
      <c r="AF38" s="34" t="n">
        <f aca="false">IF(AA38&gt;0,LARGE((H38~J38~L38~N38~P38~R38~T38~V38~X38~Z38~AB38~AD38),1)+LARGE((H38~J38~L38~N38~P38~R38~T38~V38~X38~Z38~AB38~AD38),2)+LARGE((H38~J38~L38~N38~P38~R38~T38~V38~X38~Z38~AB38~AD38),3)+LARGE((H38~J38~L38~N38~P38~R38~T38~V38~X38~Z38~AB38~AD38),4)+LARGE((H38~J38~L38~N38~P38~R38~T38~V38~X38~Z38~AB38~AD38),5)+LARGE((H38~J38~L38~N38~P38~R38~T38~V38~X38~Z38~AB38~AD38),6)+LARGE((H38~J38~L38~N38~P38~R38~T38~V38~X38~Z38~AB38~AD38),7)+LARGE((H38~J38~L38~N38~P38~R38~T38~V38~X38~Z38~AB38~AD38),8),0)</f>
        <v>0</v>
      </c>
    </row>
    <row r="39" customFormat="false" ht="12" hidden="false" customHeight="false" outlineLevel="0" collapsed="false">
      <c r="A39" s="25" t="n">
        <v>35</v>
      </c>
      <c r="B39" s="26"/>
      <c r="C39" s="27"/>
      <c r="D39" s="27"/>
      <c r="E39" s="28"/>
      <c r="F39" s="29"/>
      <c r="G39" s="30"/>
      <c r="H39" s="31" t="n">
        <f aca="false">IF(AND(G39&gt;0,G39&lt;60),(VLOOKUP(G39,'TABULKA BODU'!$A$2:$B$66,2,FALSE())),0)</f>
        <v>0</v>
      </c>
      <c r="I39" s="32"/>
      <c r="J39" s="31" t="n">
        <f aca="false">IF(AND(I39&gt;0,I39&lt;60),(VLOOKUP(I39,'TABULKA BODU'!$A$2:$B$66,2,FALSE())),0)</f>
        <v>0</v>
      </c>
      <c r="K39" s="32"/>
      <c r="L39" s="31" t="n">
        <f aca="false">IF(AND(K39&gt;0,K39&lt;60),(VLOOKUP(K39,'TABULKA BODU'!$A$2:$B$66,2,FALSE())),0)</f>
        <v>0</v>
      </c>
      <c r="M39" s="32"/>
      <c r="N39" s="31" t="n">
        <f aca="false">IF(AND(M39&gt;0,M39&lt;60),(VLOOKUP(M39,'TABULKA BODU'!$A$2:$B$66,2,FALSE())),0)</f>
        <v>0</v>
      </c>
      <c r="O39" s="32"/>
      <c r="P39" s="31" t="n">
        <f aca="false">IF(AND(O39&gt;0,O39&lt;60),(VLOOKUP(O39,'TABULKA BODU'!$A$2:$B$66,2,FALSE())),0)</f>
        <v>0</v>
      </c>
      <c r="Q39" s="26"/>
      <c r="R39" s="31" t="n">
        <f aca="false">IF(AND(Q39&gt;0,Q39&lt;60),(VLOOKUP(Q39,'TABULKA BODU'!$A$2:$B$66,2,FALSE())),0)</f>
        <v>0</v>
      </c>
      <c r="S39" s="32"/>
      <c r="T39" s="31" t="n">
        <f aca="false">IF(AND(S39&gt;0,S39&lt;60),(VLOOKUP(S39,'TABULKA BODU'!$A$2:$B$66,2,FALSE())),0)</f>
        <v>0</v>
      </c>
      <c r="U39" s="26"/>
      <c r="V39" s="31" t="n">
        <f aca="false">IF(AND(U39&gt;0,U39&lt;60),(VLOOKUP(U39,'TABULKA BODU'!$A$2:$B$66,2,FALSE())),0)</f>
        <v>0</v>
      </c>
      <c r="W39" s="32"/>
      <c r="X39" s="31" t="n">
        <f aca="false">IF(AND(W39&gt;0,W39&lt;60),(VLOOKUP(W39,'TABULKA BODU'!$A$2:$B$66,2,FALSE())),0)</f>
        <v>0</v>
      </c>
      <c r="Y39" s="26"/>
      <c r="Z39" s="31" t="n">
        <f aca="false">IF(AND(Y39&gt;0,Y39&lt;60),(VLOOKUP(Y39,'TABULKA BODU'!$A$2:$B$66,2,FALSE())),0)</f>
        <v>0</v>
      </c>
      <c r="AA39" s="32"/>
      <c r="AB39" s="31" t="n">
        <f aca="false">(IF(AND(AA39&gt;0,AA39&lt;60),(VLOOKUP(AA39,'TABULKA BODU'!$A$2:$B$66,2,FALSE())),0))*2</f>
        <v>0</v>
      </c>
      <c r="AC39" s="32"/>
      <c r="AD39" s="31" t="n">
        <f aca="false">IF(AND(AC39&gt;0,AC39&lt;60),(VLOOKUP(AC39,'TABULKA BODU'!$A$2:$B$66,2,FALSE())),0)</f>
        <v>0</v>
      </c>
      <c r="AE39" s="33" t="n">
        <f aca="false">H39+J39+L39+N39+P39+R39+T39+V39+X39+Z39+AB39+AD39</f>
        <v>0</v>
      </c>
      <c r="AF39" s="34" t="n">
        <f aca="false">IF(AA39&gt;0,LARGE((H39~J39~L39~N39~P39~R39~T39~V39~X39~Z39~AB39~AD39),1)+LARGE((H39~J39~L39~N39~P39~R39~T39~V39~X39~Z39~AB39~AD39),2)+LARGE((H39~J39~L39~N39~P39~R39~T39~V39~X39~Z39~AB39~AD39),3)+LARGE((H39~J39~L39~N39~P39~R39~T39~V39~X39~Z39~AB39~AD39),4)+LARGE((H39~J39~L39~N39~P39~R39~T39~V39~X39~Z39~AB39~AD39),5)+LARGE((H39~J39~L39~N39~P39~R39~T39~V39~X39~Z39~AB39~AD39),6)+LARGE((H39~J39~L39~N39~P39~R39~T39~V39~X39~Z39~AB39~AD39),7)+LARGE((H39~J39~L39~N39~P39~R39~T39~V39~X39~Z39~AB39~AD39),8),0)</f>
        <v>0</v>
      </c>
    </row>
    <row r="40" customFormat="false" ht="12" hidden="false" customHeight="false" outlineLevel="0" collapsed="false">
      <c r="A40" s="25" t="n">
        <v>36</v>
      </c>
      <c r="B40" s="26"/>
      <c r="C40" s="27"/>
      <c r="D40" s="27"/>
      <c r="E40" s="28"/>
      <c r="F40" s="29"/>
      <c r="G40" s="30"/>
      <c r="H40" s="31" t="n">
        <f aca="false">IF(AND(G40&gt;0,G40&lt;60),(VLOOKUP(G40,'TABULKA BODU'!$A$2:$B$66,2,FALSE())),0)</f>
        <v>0</v>
      </c>
      <c r="I40" s="32"/>
      <c r="J40" s="31" t="n">
        <f aca="false">IF(AND(I40&gt;0,I40&lt;60),(VLOOKUP(I40,'TABULKA BODU'!$A$2:$B$66,2,FALSE())),0)</f>
        <v>0</v>
      </c>
      <c r="K40" s="32"/>
      <c r="L40" s="31" t="n">
        <f aca="false">IF(AND(K40&gt;0,K40&lt;60),(VLOOKUP(K40,'TABULKA BODU'!$A$2:$B$66,2,FALSE())),0)</f>
        <v>0</v>
      </c>
      <c r="M40" s="32"/>
      <c r="N40" s="31" t="n">
        <f aca="false">IF(AND(M40&gt;0,M40&lt;60),(VLOOKUP(M40,'TABULKA BODU'!$A$2:$B$66,2,FALSE())),0)</f>
        <v>0</v>
      </c>
      <c r="O40" s="32"/>
      <c r="P40" s="31" t="n">
        <f aca="false">IF(AND(O40&gt;0,O40&lt;60),(VLOOKUP(O40,'TABULKA BODU'!$A$2:$B$66,2,FALSE())),0)</f>
        <v>0</v>
      </c>
      <c r="Q40" s="26"/>
      <c r="R40" s="31" t="n">
        <f aca="false">IF(AND(Q40&gt;0,Q40&lt;60),(VLOOKUP(Q40,'TABULKA BODU'!$A$2:$B$66,2,FALSE())),0)</f>
        <v>0</v>
      </c>
      <c r="S40" s="32"/>
      <c r="T40" s="31" t="n">
        <f aca="false">IF(AND(S40&gt;0,S40&lt;60),(VLOOKUP(S40,'TABULKA BODU'!$A$2:$B$66,2,FALSE())),0)</f>
        <v>0</v>
      </c>
      <c r="U40" s="26"/>
      <c r="V40" s="31" t="n">
        <f aca="false">IF(AND(U40&gt;0,U40&lt;60),(VLOOKUP(U40,'TABULKA BODU'!$A$2:$B$66,2,FALSE())),0)</f>
        <v>0</v>
      </c>
      <c r="W40" s="32"/>
      <c r="X40" s="31" t="n">
        <f aca="false">IF(AND(W40&gt;0,W40&lt;60),(VLOOKUP(W40,'TABULKA BODU'!$A$2:$B$66,2,FALSE())),0)</f>
        <v>0</v>
      </c>
      <c r="Y40" s="26"/>
      <c r="Z40" s="31" t="n">
        <f aca="false">IF(AND(Y40&gt;0,Y40&lt;60),(VLOOKUP(Y40,'TABULKA BODU'!$A$2:$B$66,2,FALSE())),0)</f>
        <v>0</v>
      </c>
      <c r="AA40" s="32"/>
      <c r="AB40" s="31" t="n">
        <f aca="false">(IF(AND(AA40&gt;0,AA40&lt;60),(VLOOKUP(AA40,'TABULKA BODU'!$A$2:$B$66,2,FALSE())),0))*2</f>
        <v>0</v>
      </c>
      <c r="AC40" s="32"/>
      <c r="AD40" s="31" t="n">
        <f aca="false">IF(AND(AC40&gt;0,AC40&lt;60),(VLOOKUP(AC40,'TABULKA BODU'!$A$2:$B$66,2,FALSE())),0)</f>
        <v>0</v>
      </c>
      <c r="AE40" s="33" t="n">
        <f aca="false">H40+J40+L40+N40+P40+R40+T40+V40+X40+Z40+AB40+AD40</f>
        <v>0</v>
      </c>
      <c r="AF40" s="34" t="n">
        <f aca="false">IF(AA40&gt;0,LARGE((H40~J40~L40~N40~P40~R40~T40~V40~X40~Z40~AB40~AD40),1)+LARGE((H40~J40~L40~N40~P40~R40~T40~V40~X40~Z40~AB40~AD40),2)+LARGE((H40~J40~L40~N40~P40~R40~T40~V40~X40~Z40~AB40~AD40),3)+LARGE((H40~J40~L40~N40~P40~R40~T40~V40~X40~Z40~AB40~AD40),4)+LARGE((H40~J40~L40~N40~P40~R40~T40~V40~X40~Z40~AB40~AD40),5)+LARGE((H40~J40~L40~N40~P40~R40~T40~V40~X40~Z40~AB40~AD40),6)+LARGE((H40~J40~L40~N40~P40~R40~T40~V40~X40~Z40~AB40~AD40),7)+LARGE((H40~J40~L40~N40~P40~R40~T40~V40~X40~Z40~AB40~AD40),8),0)</f>
        <v>0</v>
      </c>
    </row>
    <row r="41" customFormat="false" ht="12" hidden="false" customHeight="false" outlineLevel="0" collapsed="false">
      <c r="A41" s="25" t="n">
        <v>37</v>
      </c>
      <c r="B41" s="26"/>
      <c r="C41" s="27"/>
      <c r="D41" s="27"/>
      <c r="E41" s="28"/>
      <c r="F41" s="29"/>
      <c r="G41" s="30"/>
      <c r="H41" s="31" t="n">
        <f aca="false">IF(AND(G41&gt;0,G41&lt;60),(VLOOKUP(G41,'TABULKA BODU'!$A$2:$B$66,2,FALSE())),0)</f>
        <v>0</v>
      </c>
      <c r="I41" s="32"/>
      <c r="J41" s="31" t="n">
        <f aca="false">IF(AND(I41&gt;0,I41&lt;60),(VLOOKUP(I41,'TABULKA BODU'!$A$2:$B$66,2,FALSE())),0)</f>
        <v>0</v>
      </c>
      <c r="K41" s="32"/>
      <c r="L41" s="31" t="n">
        <f aca="false">IF(AND(K41&gt;0,K41&lt;60),(VLOOKUP(K41,'TABULKA BODU'!$A$2:$B$66,2,FALSE())),0)</f>
        <v>0</v>
      </c>
      <c r="M41" s="32"/>
      <c r="N41" s="31" t="n">
        <f aca="false">IF(AND(M41&gt;0,M41&lt;60),(VLOOKUP(M41,'TABULKA BODU'!$A$2:$B$66,2,FALSE())),0)</f>
        <v>0</v>
      </c>
      <c r="O41" s="32"/>
      <c r="P41" s="31" t="n">
        <f aca="false">IF(AND(O41&gt;0,O41&lt;60),(VLOOKUP(O41,'TABULKA BODU'!$A$2:$B$66,2,FALSE())),0)</f>
        <v>0</v>
      </c>
      <c r="Q41" s="26"/>
      <c r="R41" s="31" t="n">
        <f aca="false">IF(AND(Q41&gt;0,Q41&lt;60),(VLOOKUP(Q41,'TABULKA BODU'!$A$2:$B$66,2,FALSE())),0)</f>
        <v>0</v>
      </c>
      <c r="S41" s="32"/>
      <c r="T41" s="31" t="n">
        <f aca="false">IF(AND(S41&gt;0,S41&lt;60),(VLOOKUP(S41,'TABULKA BODU'!$A$2:$B$66,2,FALSE())),0)</f>
        <v>0</v>
      </c>
      <c r="U41" s="26"/>
      <c r="V41" s="31" t="n">
        <f aca="false">IF(AND(U41&gt;0,U41&lt;60),(VLOOKUP(U41,'TABULKA BODU'!$A$2:$B$66,2,FALSE())),0)</f>
        <v>0</v>
      </c>
      <c r="W41" s="32"/>
      <c r="X41" s="31" t="n">
        <f aca="false">IF(AND(W41&gt;0,W41&lt;60),(VLOOKUP(W41,'TABULKA BODU'!$A$2:$B$66,2,FALSE())),0)</f>
        <v>0</v>
      </c>
      <c r="Y41" s="26"/>
      <c r="Z41" s="31" t="n">
        <f aca="false">IF(AND(Y41&gt;0,Y41&lt;60),(VLOOKUP(Y41,'TABULKA BODU'!$A$2:$B$66,2,FALSE())),0)</f>
        <v>0</v>
      </c>
      <c r="AA41" s="32"/>
      <c r="AB41" s="31" t="n">
        <f aca="false">IF(AND(AA41&gt;0,AA41&lt;60),(VLOOKUP(AA41,'TABULKA BODU'!$A$2:$B$66,2,FALSE())),0)</f>
        <v>0</v>
      </c>
      <c r="AC41" s="32"/>
      <c r="AD41" s="31" t="n">
        <f aca="false">IF(AND(AC41&gt;0,AC41&lt;60),(VLOOKUP(AC41,'TABULKA BODU'!$A$2:$B$66,2,FALSE())),0)</f>
        <v>0</v>
      </c>
      <c r="AE41" s="33" t="n">
        <f aca="false">H41+J41+L41+N41+P41+R41+T41+V41+X41+Z41+AB41+AD41</f>
        <v>0</v>
      </c>
      <c r="AF41" s="34" t="n">
        <f aca="false">IF(AA41&gt;0,LARGE((H41~J41~L41~N41~P41~R41~T41~V41~X41~Z41~AB41~AD41),1)+LARGE((H41~J41~L41~N41~P41~R41~T41~V41~X41~Z41~AB41~AD41),2)+LARGE((H41~J41~L41~N41~P41~R41~T41~V41~X41~Z41~AB41~AD41),3)+LARGE((H41~J41~L41~N41~P41~R41~T41~V41~X41~Z41~AB41~AD41),4)+LARGE((H41~J41~L41~N41~P41~R41~T41~V41~X41~Z41~AB41~AD41),5)+LARGE((H41~J41~L41~N41~P41~R41~T41~V41~X41~Z41~AB41~AD41),6)+LARGE((H41~J41~L41~N41~P41~R41~T41~V41~X41~Z41~AB41~AD41),7)+LARGE((H41~J41~L41~N41~P41~R41~T41~V41~X41~Z41~AB41~AD41),8),0)</f>
        <v>0</v>
      </c>
    </row>
    <row r="42" customFormat="false" ht="12" hidden="false" customHeight="false" outlineLevel="0" collapsed="false">
      <c r="A42" s="25" t="n">
        <v>38</v>
      </c>
      <c r="B42" s="26"/>
      <c r="C42" s="27"/>
      <c r="D42" s="27"/>
      <c r="E42" s="28"/>
      <c r="F42" s="29"/>
      <c r="G42" s="30"/>
      <c r="H42" s="31" t="n">
        <f aca="false">IF(AND(G42&gt;0,G42&lt;60),(VLOOKUP(G42,'TABULKA BODU'!$A$2:$B$66,2,FALSE())),0)</f>
        <v>0</v>
      </c>
      <c r="I42" s="32"/>
      <c r="J42" s="31" t="n">
        <f aca="false">IF(AND(I42&gt;0,I42&lt;60),(VLOOKUP(I42,'TABULKA BODU'!$A$2:$B$66,2,FALSE())),0)</f>
        <v>0</v>
      </c>
      <c r="K42" s="32"/>
      <c r="L42" s="31" t="n">
        <f aca="false">IF(AND(K42&gt;0,K42&lt;60),(VLOOKUP(K42,'TABULKA BODU'!$A$2:$B$66,2,FALSE())),0)</f>
        <v>0</v>
      </c>
      <c r="M42" s="32"/>
      <c r="N42" s="31" t="n">
        <f aca="false">IF(AND(M42&gt;0,M42&lt;60),(VLOOKUP(M42,'TABULKA BODU'!$A$2:$B$66,2,FALSE())),0)</f>
        <v>0</v>
      </c>
      <c r="O42" s="32"/>
      <c r="P42" s="31" t="n">
        <f aca="false">IF(AND(O42&gt;0,O42&lt;60),(VLOOKUP(O42,'TABULKA BODU'!$A$2:$B$66,2,FALSE())),0)</f>
        <v>0</v>
      </c>
      <c r="Q42" s="26"/>
      <c r="R42" s="31" t="n">
        <f aca="false">IF(AND(Q42&gt;0,Q42&lt;60),(VLOOKUP(Q42,'TABULKA BODU'!$A$2:$B$66,2,FALSE())),0)</f>
        <v>0</v>
      </c>
      <c r="S42" s="32"/>
      <c r="T42" s="31" t="n">
        <f aca="false">IF(AND(S42&gt;0,S42&lt;60),(VLOOKUP(S42,'TABULKA BODU'!$A$2:$B$66,2,FALSE())),0)</f>
        <v>0</v>
      </c>
      <c r="U42" s="26"/>
      <c r="V42" s="31" t="n">
        <f aca="false">IF(AND(U42&gt;0,U42&lt;60),(VLOOKUP(U42,'TABULKA BODU'!$A$2:$B$66,2,FALSE())),0)</f>
        <v>0</v>
      </c>
      <c r="W42" s="32"/>
      <c r="X42" s="31" t="n">
        <f aca="false">IF(AND(W42&gt;0,W42&lt;60),(VLOOKUP(W42,'TABULKA BODU'!$A$2:$B$66,2,FALSE())),0)</f>
        <v>0</v>
      </c>
      <c r="Y42" s="26"/>
      <c r="Z42" s="31" t="n">
        <f aca="false">IF(AND(Y42&gt;0,Y42&lt;60),(VLOOKUP(Y42,'TABULKA BODU'!$A$2:$B$66,2,FALSE())),0)</f>
        <v>0</v>
      </c>
      <c r="AA42" s="32"/>
      <c r="AB42" s="31" t="n">
        <f aca="false">IF(AND(AA42&gt;0,AA42&lt;60),(VLOOKUP(AA42,'TABULKA BODU'!$A$2:$B$66,2,FALSE())),0)</f>
        <v>0</v>
      </c>
      <c r="AC42" s="32"/>
      <c r="AD42" s="31" t="n">
        <f aca="false">IF(AND(AC42&gt;0,AC42&lt;60),(VLOOKUP(AC42,'TABULKA BODU'!$A$2:$B$66,2,FALSE())),0)</f>
        <v>0</v>
      </c>
      <c r="AE42" s="33" t="n">
        <f aca="false">H42+J42+L42+N42+P42+R42+T42+V42+X42+Z42+AB42+AD42</f>
        <v>0</v>
      </c>
      <c r="AF42" s="34" t="n">
        <f aca="false">IF(AA42&gt;0,LARGE((H42~J42~L42~N42~P42~R42~T42~V42~X42~Z42~AB42~AD42),1)+LARGE((H42~J42~L42~N42~P42~R42~T42~V42~X42~Z42~AB42~AD42),2)+LARGE((H42~J42~L42~N42~P42~R42~T42~V42~X42~Z42~AB42~AD42),3)+LARGE((H42~J42~L42~N42~P42~R42~T42~V42~X42~Z42~AB42~AD42),4)+LARGE((H42~J42~L42~N42~P42~R42~T42~V42~X42~Z42~AB42~AD42),5)+LARGE((H42~J42~L42~N42~P42~R42~T42~V42~X42~Z42~AB42~AD42),6)+LARGE((H42~J42~L42~N42~P42~R42~T42~V42~X42~Z42~AB42~AD42),7)+LARGE((H42~J42~L42~N42~P42~R42~T42~V42~X42~Z42~AB42~AD42),8),0)</f>
        <v>0</v>
      </c>
    </row>
    <row r="43" customFormat="false" ht="12" hidden="false" customHeight="false" outlineLevel="0" collapsed="false">
      <c r="A43" s="25" t="n">
        <v>39</v>
      </c>
      <c r="B43" s="26"/>
      <c r="C43" s="27"/>
      <c r="D43" s="27"/>
      <c r="E43" s="28"/>
      <c r="F43" s="29"/>
      <c r="G43" s="30"/>
      <c r="H43" s="31" t="n">
        <f aca="false">IF(AND(G43&gt;0,G43&lt;60),(VLOOKUP(G43,'TABULKA BODU'!$A$2:$B$66,2,FALSE())),0)</f>
        <v>0</v>
      </c>
      <c r="I43" s="32"/>
      <c r="J43" s="31" t="n">
        <f aca="false">IF(AND(I43&gt;0,I43&lt;60),(VLOOKUP(I43,'TABULKA BODU'!$A$2:$B$66,2,FALSE())),0)</f>
        <v>0</v>
      </c>
      <c r="K43" s="32"/>
      <c r="L43" s="31" t="n">
        <f aca="false">IF(AND(K43&gt;0,K43&lt;60),(VLOOKUP(K43,'TABULKA BODU'!$A$2:$B$66,2,FALSE())),0)</f>
        <v>0</v>
      </c>
      <c r="M43" s="32"/>
      <c r="N43" s="31" t="n">
        <f aca="false">IF(AND(M43&gt;0,M43&lt;60),(VLOOKUP(M43,'TABULKA BODU'!$A$2:$B$66,2,FALSE())),0)</f>
        <v>0</v>
      </c>
      <c r="O43" s="32"/>
      <c r="P43" s="31" t="n">
        <f aca="false">IF(AND(O43&gt;0,O43&lt;60),(VLOOKUP(O43,'TABULKA BODU'!$A$2:$B$66,2,FALSE())),0)</f>
        <v>0</v>
      </c>
      <c r="Q43" s="26"/>
      <c r="R43" s="31" t="n">
        <f aca="false">IF(AND(Q43&gt;0,Q43&lt;60),(VLOOKUP(Q43,'TABULKA BODU'!$A$2:$B$66,2,FALSE())),0)</f>
        <v>0</v>
      </c>
      <c r="S43" s="32"/>
      <c r="T43" s="31" t="n">
        <f aca="false">IF(AND(S43&gt;0,S43&lt;60),(VLOOKUP(S43,'TABULKA BODU'!$A$2:$B$66,2,FALSE())),0)</f>
        <v>0</v>
      </c>
      <c r="U43" s="26"/>
      <c r="V43" s="31" t="n">
        <f aca="false">IF(AND(U43&gt;0,U43&lt;60),(VLOOKUP(U43,'TABULKA BODU'!$A$2:$B$66,2,FALSE())),0)</f>
        <v>0</v>
      </c>
      <c r="W43" s="32"/>
      <c r="X43" s="31" t="n">
        <f aca="false">IF(AND(W43&gt;0,W43&lt;60),(VLOOKUP(W43,'TABULKA BODU'!$A$2:$B$66,2,FALSE())),0)</f>
        <v>0</v>
      </c>
      <c r="Y43" s="26"/>
      <c r="Z43" s="31" t="n">
        <f aca="false">IF(AND(Y43&gt;0,Y43&lt;60),(VLOOKUP(Y43,'TABULKA BODU'!$A$2:$B$66,2,FALSE())),0)</f>
        <v>0</v>
      </c>
      <c r="AA43" s="32"/>
      <c r="AB43" s="31" t="n">
        <f aca="false">IF(AND(AA43&gt;0,AA43&lt;60),(VLOOKUP(AA43,'TABULKA BODU'!$A$2:$B$66,2,FALSE())),0)</f>
        <v>0</v>
      </c>
      <c r="AC43" s="32"/>
      <c r="AD43" s="31" t="n">
        <f aca="false">IF(AND(AC43&gt;0,AC43&lt;60),(VLOOKUP(AC43,'TABULKA BODU'!$A$2:$B$66,2,FALSE())),0)</f>
        <v>0</v>
      </c>
      <c r="AE43" s="33" t="n">
        <f aca="false">H43+J43+L43+N43+P43+R43+T43+V43+X43+Z43+AB43+AD43</f>
        <v>0</v>
      </c>
      <c r="AF43" s="34" t="n">
        <f aca="false">IF(AA43&gt;0,LARGE((H43~J43~L43~N43~P43~R43~T43~V43~X43~Z43~AB43~AD43),1)+LARGE((H43~J43~L43~N43~P43~R43~T43~V43~X43~Z43~AB43~AD43),2)+LARGE((H43~J43~L43~N43~P43~R43~T43~V43~X43~Z43~AB43~AD43),3)+LARGE((H43~J43~L43~N43~P43~R43~T43~V43~X43~Z43~AB43~AD43),4)+LARGE((H43~J43~L43~N43~P43~R43~T43~V43~X43~Z43~AB43~AD43),5)+LARGE((H43~J43~L43~N43~P43~R43~T43~V43~X43~Z43~AB43~AD43),6)+LARGE((H43~J43~L43~N43~P43~R43~T43~V43~X43~Z43~AB43~AD43),7)+LARGE((H43~J43~L43~N43~P43~R43~T43~V43~X43~Z43~AB43~AD43),8),0)</f>
        <v>0</v>
      </c>
    </row>
    <row r="44" customFormat="false" ht="12" hidden="false" customHeight="false" outlineLevel="0" collapsed="false">
      <c r="A44" s="25" t="n">
        <v>40</v>
      </c>
      <c r="B44" s="26"/>
      <c r="C44" s="27"/>
      <c r="D44" s="27"/>
      <c r="E44" s="28"/>
      <c r="F44" s="29"/>
      <c r="G44" s="30"/>
      <c r="H44" s="31" t="n">
        <f aca="false">IF(AND(G44&gt;0,G44&lt;60),(VLOOKUP(G44,'TABULKA BODU'!$A$2:$B$66,2,FALSE())),0)</f>
        <v>0</v>
      </c>
      <c r="I44" s="32"/>
      <c r="J44" s="31" t="n">
        <f aca="false">IF(AND(I44&gt;0,I44&lt;60),(VLOOKUP(I44,'TABULKA BODU'!$A$2:$B$66,2,FALSE())),0)</f>
        <v>0</v>
      </c>
      <c r="K44" s="32"/>
      <c r="L44" s="31" t="n">
        <f aca="false">IF(AND(K44&gt;0,K44&lt;60),(VLOOKUP(K44,'TABULKA BODU'!$A$2:$B$66,2,FALSE())),0)</f>
        <v>0</v>
      </c>
      <c r="M44" s="32"/>
      <c r="N44" s="31" t="n">
        <f aca="false">IF(AND(M44&gt;0,M44&lt;60),(VLOOKUP(M44,'TABULKA BODU'!$A$2:$B$66,2,FALSE())),0)</f>
        <v>0</v>
      </c>
      <c r="O44" s="32"/>
      <c r="P44" s="31" t="n">
        <f aca="false">IF(AND(O44&gt;0,O44&lt;60),(VLOOKUP(O44,'TABULKA BODU'!$A$2:$B$66,2,FALSE())),0)</f>
        <v>0</v>
      </c>
      <c r="Q44" s="26"/>
      <c r="R44" s="31" t="n">
        <f aca="false">IF(AND(Q44&gt;0,Q44&lt;60),(VLOOKUP(Q44,'TABULKA BODU'!$A$2:$B$66,2,FALSE())),0)</f>
        <v>0</v>
      </c>
      <c r="S44" s="32"/>
      <c r="T44" s="31" t="n">
        <f aca="false">IF(AND(S44&gt;0,S44&lt;60),(VLOOKUP(S44,'TABULKA BODU'!$A$2:$B$66,2,FALSE())),0)</f>
        <v>0</v>
      </c>
      <c r="U44" s="26"/>
      <c r="V44" s="31" t="n">
        <f aca="false">IF(AND(U44&gt;0,U44&lt;60),(VLOOKUP(U44,'TABULKA BODU'!$A$2:$B$66,2,FALSE())),0)</f>
        <v>0</v>
      </c>
      <c r="W44" s="32"/>
      <c r="X44" s="31" t="n">
        <f aca="false">IF(AND(W44&gt;0,W44&lt;60),(VLOOKUP(W44,'TABULKA BODU'!$A$2:$B$66,2,FALSE())),0)</f>
        <v>0</v>
      </c>
      <c r="Y44" s="26"/>
      <c r="Z44" s="31" t="n">
        <f aca="false">IF(AND(Y44&gt;0,Y44&lt;60),(VLOOKUP(Y44,'TABULKA BODU'!$A$2:$B$66,2,FALSE())),0)</f>
        <v>0</v>
      </c>
      <c r="AA44" s="32"/>
      <c r="AB44" s="31" t="n">
        <f aca="false">IF(AND(AA44&gt;0,AA44&lt;60),(VLOOKUP(AA44,'TABULKA BODU'!$A$2:$B$66,2,FALSE())),0)</f>
        <v>0</v>
      </c>
      <c r="AC44" s="32"/>
      <c r="AD44" s="31" t="n">
        <f aca="false">IF(AND(AC44&gt;0,AC44&lt;60),(VLOOKUP(AC44,'TABULKA BODU'!$A$2:$B$66,2,FALSE())),0)</f>
        <v>0</v>
      </c>
      <c r="AE44" s="33" t="n">
        <f aca="false">H44+J44+L44+N44+P44+R44+T44+V44+X44+Z44+AB44+AD44</f>
        <v>0</v>
      </c>
      <c r="AF44" s="34" t="n">
        <f aca="false">IF(AA44&gt;0,LARGE((H44~J44~L44~N44~P44~R44~T44~V44~X44~Z44~AB44~AD44),1)+LARGE((H44~J44~L44~N44~P44~R44~T44~V44~X44~Z44~AB44~AD44),2)+LARGE((H44~J44~L44~N44~P44~R44~T44~V44~X44~Z44~AB44~AD44),3)+LARGE((H44~J44~L44~N44~P44~R44~T44~V44~X44~Z44~AB44~AD44),4)+LARGE((H44~J44~L44~N44~P44~R44~T44~V44~X44~Z44~AB44~AD44),5)+LARGE((H44~J44~L44~N44~P44~R44~T44~V44~X44~Z44~AB44~AD44),6)+LARGE((H44~J44~L44~N44~P44~R44~T44~V44~X44~Z44~AB44~AD44),7)+LARGE((H44~J44~L44~N44~P44~R44~T44~V44~X44~Z44~AB44~AD44),8),0)</f>
        <v>0</v>
      </c>
    </row>
    <row r="45" customFormat="false" ht="12" hidden="false" customHeight="false" outlineLevel="0" collapsed="false">
      <c r="A45" s="25" t="n">
        <v>41</v>
      </c>
      <c r="B45" s="26"/>
      <c r="C45" s="27"/>
      <c r="D45" s="27"/>
      <c r="E45" s="28"/>
      <c r="F45" s="29"/>
      <c r="G45" s="30"/>
      <c r="H45" s="31" t="n">
        <f aca="false">IF(AND(G45&gt;0,G45&lt;60),(VLOOKUP(G45,'TABULKA BODU'!$A$2:$B$66,2,FALSE())),0)</f>
        <v>0</v>
      </c>
      <c r="I45" s="32"/>
      <c r="J45" s="31" t="n">
        <f aca="false">IF(AND(I45&gt;0,I45&lt;60),(VLOOKUP(I45,'TABULKA BODU'!$A$2:$B$66,2,FALSE())),0)</f>
        <v>0</v>
      </c>
      <c r="K45" s="32"/>
      <c r="L45" s="31" t="n">
        <f aca="false">IF(AND(K45&gt;0,K45&lt;60),(VLOOKUP(K45,'TABULKA BODU'!$A$2:$B$66,2,FALSE())),0)</f>
        <v>0</v>
      </c>
      <c r="M45" s="32"/>
      <c r="N45" s="31" t="n">
        <f aca="false">IF(AND(M45&gt;0,M45&lt;60),(VLOOKUP(M45,'TABULKA BODU'!$A$2:$B$66,2,FALSE())),0)</f>
        <v>0</v>
      </c>
      <c r="O45" s="32"/>
      <c r="P45" s="31" t="n">
        <f aca="false">IF(AND(O45&gt;0,O45&lt;60),(VLOOKUP(O45,'TABULKA BODU'!$A$2:$B$66,2,FALSE())),0)</f>
        <v>0</v>
      </c>
      <c r="Q45" s="26"/>
      <c r="R45" s="31" t="n">
        <f aca="false">IF(AND(Q45&gt;0,Q45&lt;60),(VLOOKUP(Q45,'TABULKA BODU'!$A$2:$B$66,2,FALSE())),0)</f>
        <v>0</v>
      </c>
      <c r="S45" s="32"/>
      <c r="T45" s="31" t="n">
        <f aca="false">IF(AND(S45&gt;0,S45&lt;60),(VLOOKUP(S45,'TABULKA BODU'!$A$2:$B$66,2,FALSE())),0)</f>
        <v>0</v>
      </c>
      <c r="U45" s="26"/>
      <c r="V45" s="31" t="n">
        <f aca="false">IF(AND(U45&gt;0,U45&lt;60),(VLOOKUP(U45,'TABULKA BODU'!$A$2:$B$66,2,FALSE())),0)</f>
        <v>0</v>
      </c>
      <c r="W45" s="32"/>
      <c r="X45" s="31" t="n">
        <f aca="false">IF(AND(W45&gt;0,W45&lt;60),(VLOOKUP(W45,'TABULKA BODU'!$A$2:$B$66,2,FALSE())),0)</f>
        <v>0</v>
      </c>
      <c r="Y45" s="26"/>
      <c r="Z45" s="31" t="n">
        <f aca="false">IF(AND(Y45&gt;0,Y45&lt;60),(VLOOKUP(Y45,'TABULKA BODU'!$A$2:$B$66,2,FALSE())),0)</f>
        <v>0</v>
      </c>
      <c r="AA45" s="32"/>
      <c r="AB45" s="31" t="n">
        <f aca="false">IF(AND(AA45&gt;0,AA45&lt;60),(VLOOKUP(AA45,'TABULKA BODU'!$A$2:$B$66,2,FALSE())),0)</f>
        <v>0</v>
      </c>
      <c r="AC45" s="32"/>
      <c r="AD45" s="31" t="n">
        <f aca="false">IF(AND(AC45&gt;0,AC45&lt;60),(VLOOKUP(AC45,'TABULKA BODU'!$A$2:$B$66,2,FALSE())),0)</f>
        <v>0</v>
      </c>
      <c r="AE45" s="33" t="n">
        <f aca="false">H45+J45+L45+N45+P45+R45+T45+V45+X45+Z45+AB45+AD45</f>
        <v>0</v>
      </c>
      <c r="AF45" s="34" t="n">
        <f aca="false">IF(AA45&gt;0,LARGE((H45~J45~L45~N45~P45~R45~T45~V45~X45~Z45~AB45~AD45),1)+LARGE((H45~J45~L45~N45~P45~R45~T45~V45~X45~Z45~AB45~AD45),2)+LARGE((H45~J45~L45~N45~P45~R45~T45~V45~X45~Z45~AB45~AD45),3)+LARGE((H45~J45~L45~N45~P45~R45~T45~V45~X45~Z45~AB45~AD45),4)+LARGE((H45~J45~L45~N45~P45~R45~T45~V45~X45~Z45~AB45~AD45),5)+LARGE((H45~J45~L45~N45~P45~R45~T45~V45~X45~Z45~AB45~AD45),6)+LARGE((H45~J45~L45~N45~P45~R45~T45~V45~X45~Z45~AB45~AD45),7)+LARGE((H45~J45~L45~N45~P45~R45~T45~V45~X45~Z45~AB45~AD45),8),0)</f>
        <v>0</v>
      </c>
    </row>
    <row r="46" customFormat="false" ht="12" hidden="false" customHeight="false" outlineLevel="0" collapsed="false">
      <c r="A46" s="25" t="n">
        <v>42</v>
      </c>
      <c r="B46" s="26"/>
      <c r="C46" s="27"/>
      <c r="D46" s="27"/>
      <c r="E46" s="28"/>
      <c r="F46" s="29"/>
      <c r="G46" s="30"/>
      <c r="H46" s="31" t="n">
        <f aca="false">IF(AND(G46&gt;0,G46&lt;60),(VLOOKUP(G46,'TABULKA BODU'!$A$2:$B$66,2,FALSE())),0)</f>
        <v>0</v>
      </c>
      <c r="I46" s="32"/>
      <c r="J46" s="31" t="n">
        <f aca="false">IF(AND(I46&gt;0,I46&lt;60),(VLOOKUP(I46,'TABULKA BODU'!$A$2:$B$66,2,FALSE())),0)</f>
        <v>0</v>
      </c>
      <c r="K46" s="32"/>
      <c r="L46" s="31" t="n">
        <f aca="false">IF(AND(K46&gt;0,K46&lt;60),(VLOOKUP(K46,'TABULKA BODU'!$A$2:$B$66,2,FALSE())),0)</f>
        <v>0</v>
      </c>
      <c r="M46" s="32"/>
      <c r="N46" s="31" t="n">
        <f aca="false">IF(AND(M46&gt;0,M46&lt;60),(VLOOKUP(M46,'TABULKA BODU'!$A$2:$B$66,2,FALSE())),0)</f>
        <v>0</v>
      </c>
      <c r="O46" s="32"/>
      <c r="P46" s="31" t="n">
        <f aca="false">IF(AND(O46&gt;0,O46&lt;60),(VLOOKUP(O46,'TABULKA BODU'!$A$2:$B$66,2,FALSE())),0)</f>
        <v>0</v>
      </c>
      <c r="Q46" s="26"/>
      <c r="R46" s="31" t="n">
        <f aca="false">IF(AND(Q46&gt;0,Q46&lt;60),(VLOOKUP(Q46,'TABULKA BODU'!$A$2:$B$66,2,FALSE())),0)</f>
        <v>0</v>
      </c>
      <c r="S46" s="32"/>
      <c r="T46" s="31" t="n">
        <f aca="false">IF(AND(S46&gt;0,S46&lt;60),(VLOOKUP(S46,'TABULKA BODU'!$A$2:$B$66,2,FALSE())),0)</f>
        <v>0</v>
      </c>
      <c r="U46" s="26"/>
      <c r="V46" s="31" t="n">
        <f aca="false">IF(AND(U46&gt;0,U46&lt;60),(VLOOKUP(U46,'TABULKA BODU'!$A$2:$B$66,2,FALSE())),0)</f>
        <v>0</v>
      </c>
      <c r="W46" s="32"/>
      <c r="X46" s="31" t="n">
        <f aca="false">IF(AND(W46&gt;0,W46&lt;60),(VLOOKUP(W46,'TABULKA BODU'!$A$2:$B$66,2,FALSE())),0)</f>
        <v>0</v>
      </c>
      <c r="Y46" s="26"/>
      <c r="Z46" s="31" t="n">
        <f aca="false">IF(AND(Y46&gt;0,Y46&lt;60),(VLOOKUP(Y46,'TABULKA BODU'!$A$2:$B$66,2,FALSE())),0)</f>
        <v>0</v>
      </c>
      <c r="AA46" s="32"/>
      <c r="AB46" s="31" t="n">
        <f aca="false">IF(AND(AA46&gt;0,AA46&lt;60),(VLOOKUP(AA46,'TABULKA BODU'!$A$2:$B$66,2,FALSE())),0)</f>
        <v>0</v>
      </c>
      <c r="AC46" s="32"/>
      <c r="AD46" s="31" t="n">
        <f aca="false">IF(AND(AC46&gt;0,AC46&lt;60),(VLOOKUP(AC46,'TABULKA BODU'!$A$2:$B$66,2,FALSE())),0)</f>
        <v>0</v>
      </c>
      <c r="AE46" s="33" t="n">
        <f aca="false">H46+J46+L46+N46+P46+R46+T46+V46+X46+Z46+AB46+AD46</f>
        <v>0</v>
      </c>
      <c r="AF46" s="34" t="n">
        <f aca="false">IF(AA46&gt;0,LARGE((H46~J46~L46~N46~P46~R46~T46~V46~X46~Z46~AB46~AD46),1)+LARGE((H46~J46~L46~N46~P46~R46~T46~V46~X46~Z46~AB46~AD46),2)+LARGE((H46~J46~L46~N46~P46~R46~T46~V46~X46~Z46~AB46~AD46),3)+LARGE((H46~J46~L46~N46~P46~R46~T46~V46~X46~Z46~AB46~AD46),4)+LARGE((H46~J46~L46~N46~P46~R46~T46~V46~X46~Z46~AB46~AD46),5)+LARGE((H46~J46~L46~N46~P46~R46~T46~V46~X46~Z46~AB46~AD46),6)+LARGE((H46~J46~L46~N46~P46~R46~T46~V46~X46~Z46~AB46~AD46),7)+LARGE((H46~J46~L46~N46~P46~R46~T46~V46~X46~Z46~AB46~AD46),8),0)</f>
        <v>0</v>
      </c>
    </row>
    <row r="47" customFormat="false" ht="12" hidden="false" customHeight="false" outlineLevel="0" collapsed="false">
      <c r="A47" s="25" t="n">
        <v>43</v>
      </c>
      <c r="B47" s="26"/>
      <c r="C47" s="27"/>
      <c r="D47" s="27"/>
      <c r="E47" s="28"/>
      <c r="F47" s="29"/>
      <c r="G47" s="30"/>
      <c r="H47" s="31" t="n">
        <f aca="false">IF(AND(G47&gt;0,G47&lt;60),(VLOOKUP(G47,'TABULKA BODU'!$A$2:$B$66,2,FALSE())),0)</f>
        <v>0</v>
      </c>
      <c r="I47" s="32"/>
      <c r="J47" s="31" t="n">
        <f aca="false">IF(AND(I47&gt;0,I47&lt;60),(VLOOKUP(I47,'TABULKA BODU'!$A$2:$B$66,2,FALSE())),0)</f>
        <v>0</v>
      </c>
      <c r="K47" s="32"/>
      <c r="L47" s="31" t="n">
        <f aca="false">IF(AND(K47&gt;0,K47&lt;60),(VLOOKUP(K47,'TABULKA BODU'!$A$2:$B$66,2,FALSE())),0)</f>
        <v>0</v>
      </c>
      <c r="M47" s="32"/>
      <c r="N47" s="31" t="n">
        <f aca="false">IF(AND(M47&gt;0,M47&lt;60),(VLOOKUP(M47,'TABULKA BODU'!$A$2:$B$66,2,FALSE())),0)</f>
        <v>0</v>
      </c>
      <c r="O47" s="32"/>
      <c r="P47" s="31" t="n">
        <f aca="false">IF(AND(O47&gt;0,O47&lt;60),(VLOOKUP(O47,'TABULKA BODU'!$A$2:$B$66,2,FALSE())),0)</f>
        <v>0</v>
      </c>
      <c r="Q47" s="26"/>
      <c r="R47" s="31" t="n">
        <f aca="false">IF(AND(Q47&gt;0,Q47&lt;60),(VLOOKUP(Q47,'TABULKA BODU'!$A$2:$B$66,2,FALSE())),0)</f>
        <v>0</v>
      </c>
      <c r="S47" s="32"/>
      <c r="T47" s="31" t="n">
        <f aca="false">IF(AND(S47&gt;0,S47&lt;60),(VLOOKUP(S47,'TABULKA BODU'!$A$2:$B$66,2,FALSE())),0)</f>
        <v>0</v>
      </c>
      <c r="U47" s="26"/>
      <c r="V47" s="31" t="n">
        <f aca="false">IF(AND(U47&gt;0,U47&lt;60),(VLOOKUP(U47,'TABULKA BODU'!$A$2:$B$66,2,FALSE())),0)</f>
        <v>0</v>
      </c>
      <c r="W47" s="32"/>
      <c r="X47" s="31" t="n">
        <f aca="false">IF(AND(W47&gt;0,W47&lt;60),(VLOOKUP(W47,'TABULKA BODU'!$A$2:$B$66,2,FALSE())),0)</f>
        <v>0</v>
      </c>
      <c r="Y47" s="26"/>
      <c r="Z47" s="31" t="n">
        <f aca="false">IF(AND(Y47&gt;0,Y47&lt;60),(VLOOKUP(Y47,'TABULKA BODU'!$A$2:$B$66,2,FALSE())),0)</f>
        <v>0</v>
      </c>
      <c r="AA47" s="32"/>
      <c r="AB47" s="31" t="n">
        <f aca="false">IF(AND(AA47&gt;0,AA47&lt;60),(VLOOKUP(AA47,'TABULKA BODU'!$A$2:$B$66,2,FALSE())),0)</f>
        <v>0</v>
      </c>
      <c r="AC47" s="32"/>
      <c r="AD47" s="31" t="n">
        <f aca="false">IF(AND(AC47&gt;0,AC47&lt;60),(VLOOKUP(AC47,'TABULKA BODU'!$A$2:$B$66,2,FALSE())),0)</f>
        <v>0</v>
      </c>
      <c r="AE47" s="33" t="n">
        <f aca="false">H47+J47+L47+N47+P47+R47+T47+V47+X47+Z47+AB47+AD47</f>
        <v>0</v>
      </c>
      <c r="AF47" s="34" t="n">
        <f aca="false">IF(AA47&gt;0,LARGE((H47~J47~L47~N47~P47~R47~T47~V47~X47~Z47~AB47~AD47),1)+LARGE((H47~J47~L47~N47~P47~R47~T47~V47~X47~Z47~AB47~AD47),2)+LARGE((H47~J47~L47~N47~P47~R47~T47~V47~X47~Z47~AB47~AD47),3)+LARGE((H47~J47~L47~N47~P47~R47~T47~V47~X47~Z47~AB47~AD47),4)+LARGE((H47~J47~L47~N47~P47~R47~T47~V47~X47~Z47~AB47~AD47),5)+LARGE((H47~J47~L47~N47~P47~R47~T47~V47~X47~Z47~AB47~AD47),6)+LARGE((H47~J47~L47~N47~P47~R47~T47~V47~X47~Z47~AB47~AD47),7)+LARGE((H47~J47~L47~N47~P47~R47~T47~V47~X47~Z47~AB47~AD47),8),0)</f>
        <v>0</v>
      </c>
    </row>
    <row r="48" customFormat="false" ht="12" hidden="false" customHeight="false" outlineLevel="0" collapsed="false">
      <c r="A48" s="25" t="n">
        <v>44</v>
      </c>
      <c r="B48" s="26"/>
      <c r="C48" s="27"/>
      <c r="D48" s="27"/>
      <c r="E48" s="28"/>
      <c r="F48" s="29"/>
      <c r="G48" s="30"/>
      <c r="H48" s="31" t="n">
        <f aca="false">IF(AND(G48&gt;0,G48&lt;60),(VLOOKUP(G48,'TABULKA BODU'!$A$2:$B$66,2,FALSE())),0)</f>
        <v>0</v>
      </c>
      <c r="I48" s="32"/>
      <c r="J48" s="31" t="n">
        <f aca="false">IF(AND(I48&gt;0,I48&lt;60),(VLOOKUP(I48,'TABULKA BODU'!$A$2:$B$66,2,FALSE())),0)</f>
        <v>0</v>
      </c>
      <c r="K48" s="32"/>
      <c r="L48" s="31" t="n">
        <f aca="false">IF(AND(K48&gt;0,K48&lt;60),(VLOOKUP(K48,'TABULKA BODU'!$A$2:$B$66,2,FALSE())),0)</f>
        <v>0</v>
      </c>
      <c r="M48" s="32"/>
      <c r="N48" s="31" t="n">
        <f aca="false">IF(AND(M48&gt;0,M48&lt;60),(VLOOKUP(M48,'TABULKA BODU'!$A$2:$B$66,2,FALSE())),0)</f>
        <v>0</v>
      </c>
      <c r="O48" s="32"/>
      <c r="P48" s="31" t="n">
        <f aca="false">IF(AND(O48&gt;0,O48&lt;60),(VLOOKUP(O48,'TABULKA BODU'!$A$2:$B$66,2,FALSE())),0)</f>
        <v>0</v>
      </c>
      <c r="Q48" s="26"/>
      <c r="R48" s="31" t="n">
        <f aca="false">IF(AND(Q48&gt;0,Q48&lt;60),(VLOOKUP(Q48,'TABULKA BODU'!$A$2:$B$66,2,FALSE())),0)</f>
        <v>0</v>
      </c>
      <c r="S48" s="32"/>
      <c r="T48" s="31" t="n">
        <f aca="false">IF(AND(S48&gt;0,S48&lt;60),(VLOOKUP(S48,'TABULKA BODU'!$A$2:$B$66,2,FALSE())),0)</f>
        <v>0</v>
      </c>
      <c r="U48" s="26"/>
      <c r="V48" s="31" t="n">
        <f aca="false">IF(AND(U48&gt;0,U48&lt;60),(VLOOKUP(U48,'TABULKA BODU'!$A$2:$B$66,2,FALSE())),0)</f>
        <v>0</v>
      </c>
      <c r="W48" s="32"/>
      <c r="X48" s="31" t="n">
        <f aca="false">IF(AND(W48&gt;0,W48&lt;60),(VLOOKUP(W48,'TABULKA BODU'!$A$2:$B$66,2,FALSE())),0)</f>
        <v>0</v>
      </c>
      <c r="Y48" s="26"/>
      <c r="Z48" s="31" t="n">
        <f aca="false">IF(AND(Y48&gt;0,Y48&lt;60),(VLOOKUP(Y48,'TABULKA BODU'!$A$2:$B$66,2,FALSE())),0)</f>
        <v>0</v>
      </c>
      <c r="AA48" s="32"/>
      <c r="AB48" s="31" t="n">
        <f aca="false">IF(AND(AA48&gt;0,AA48&lt;60),(VLOOKUP(AA48,'TABULKA BODU'!$A$2:$B$66,2,FALSE())),0)</f>
        <v>0</v>
      </c>
      <c r="AC48" s="32"/>
      <c r="AD48" s="31" t="n">
        <f aca="false">IF(AND(AC48&gt;0,AC48&lt;60),(VLOOKUP(AC48,'TABULKA BODU'!$A$2:$B$66,2,FALSE())),0)</f>
        <v>0</v>
      </c>
      <c r="AE48" s="33" t="n">
        <f aca="false">H48+J48+L48+N48+P48+R48+T48+V48+X48+Z48+AB48+AD48</f>
        <v>0</v>
      </c>
      <c r="AF48" s="34" t="n">
        <f aca="false">IF(AA48&gt;0,LARGE((H48~J48~L48~N48~P48~R48~T48~V48~X48~Z48~AB48~AD48),1)+LARGE((H48~J48~L48~N48~P48~R48~T48~V48~X48~Z48~AB48~AD48),2)+LARGE((H48~J48~L48~N48~P48~R48~T48~V48~X48~Z48~AB48~AD48),3)+LARGE((H48~J48~L48~N48~P48~R48~T48~V48~X48~Z48~AB48~AD48),4)+LARGE((H48~J48~L48~N48~P48~R48~T48~V48~X48~Z48~AB48~AD48),5)+LARGE((H48~J48~L48~N48~P48~R48~T48~V48~X48~Z48~AB48~AD48),6)+LARGE((H48~J48~L48~N48~P48~R48~T48~V48~X48~Z48~AB48~AD48),7)+LARGE((H48~J48~L48~N48~P48~R48~T48~V48~X48~Z48~AB48~AD48),8),0)</f>
        <v>0</v>
      </c>
    </row>
    <row r="49" customFormat="false" ht="12" hidden="false" customHeight="false" outlineLevel="0" collapsed="false">
      <c r="A49" s="25" t="n">
        <v>45</v>
      </c>
      <c r="B49" s="26"/>
      <c r="C49" s="27"/>
      <c r="D49" s="27"/>
      <c r="E49" s="28"/>
      <c r="F49" s="29"/>
      <c r="G49" s="30"/>
      <c r="H49" s="31" t="n">
        <f aca="false">IF(AND(G49&gt;0,G49&lt;60),(VLOOKUP(G49,'TABULKA BODU'!$A$2:$B$66,2,FALSE())),0)</f>
        <v>0</v>
      </c>
      <c r="I49" s="32"/>
      <c r="J49" s="31" t="n">
        <f aca="false">IF(AND(I49&gt;0,I49&lt;60),(VLOOKUP(I49,'TABULKA BODU'!$A$2:$B$66,2,FALSE())),0)</f>
        <v>0</v>
      </c>
      <c r="K49" s="32"/>
      <c r="L49" s="31" t="n">
        <f aca="false">IF(AND(K49&gt;0,K49&lt;60),(VLOOKUP(K49,'TABULKA BODU'!$A$2:$B$66,2,FALSE())),0)</f>
        <v>0</v>
      </c>
      <c r="M49" s="32"/>
      <c r="N49" s="31" t="n">
        <f aca="false">IF(AND(M49&gt;0,M49&lt;60),(VLOOKUP(M49,'TABULKA BODU'!$A$2:$B$66,2,FALSE())),0)</f>
        <v>0</v>
      </c>
      <c r="O49" s="32"/>
      <c r="P49" s="31" t="n">
        <f aca="false">IF(AND(O49&gt;0,O49&lt;60),(VLOOKUP(O49,'TABULKA BODU'!$A$2:$B$66,2,FALSE())),0)</f>
        <v>0</v>
      </c>
      <c r="Q49" s="26"/>
      <c r="R49" s="31" t="n">
        <f aca="false">IF(AND(Q49&gt;0,Q49&lt;60),(VLOOKUP(Q49,'TABULKA BODU'!$A$2:$B$66,2,FALSE())),0)</f>
        <v>0</v>
      </c>
      <c r="S49" s="32"/>
      <c r="T49" s="31" t="n">
        <f aca="false">IF(AND(S49&gt;0,S49&lt;60),(VLOOKUP(S49,'TABULKA BODU'!$A$2:$B$66,2,FALSE())),0)</f>
        <v>0</v>
      </c>
      <c r="U49" s="26"/>
      <c r="V49" s="31" t="n">
        <f aca="false">IF(AND(U49&gt;0,U49&lt;60),(VLOOKUP(U49,'TABULKA BODU'!$A$2:$B$66,2,FALSE())),0)</f>
        <v>0</v>
      </c>
      <c r="W49" s="32"/>
      <c r="X49" s="31" t="n">
        <f aca="false">IF(AND(W49&gt;0,W49&lt;60),(VLOOKUP(W49,'TABULKA BODU'!$A$2:$B$66,2,FALSE())),0)</f>
        <v>0</v>
      </c>
      <c r="Y49" s="26"/>
      <c r="Z49" s="31" t="n">
        <f aca="false">IF(AND(Y49&gt;0,Y49&lt;60),(VLOOKUP(Y49,'TABULKA BODU'!$A$2:$B$66,2,FALSE())),0)</f>
        <v>0</v>
      </c>
      <c r="AA49" s="32"/>
      <c r="AB49" s="31" t="n">
        <f aca="false">IF(AND(AA49&gt;0,AA49&lt;60),(VLOOKUP(AA49,'TABULKA BODU'!$A$2:$B$66,2,FALSE())),0)</f>
        <v>0</v>
      </c>
      <c r="AC49" s="32"/>
      <c r="AD49" s="31" t="n">
        <f aca="false">IF(AND(AC49&gt;0,AC49&lt;60),(VLOOKUP(AC49,'TABULKA BODU'!$A$2:$B$66,2,FALSE())),0)</f>
        <v>0</v>
      </c>
      <c r="AE49" s="33" t="n">
        <f aca="false">H49+J49+L49+N49+P49+R49+T49+V49+X49+Z49+AB49+AD49</f>
        <v>0</v>
      </c>
      <c r="AF49" s="34" t="n">
        <f aca="false">IF(AA49&gt;0,LARGE((H49~J49~L49~N49~P49~R49~T49~V49~X49~Z49~AB49~AD49),1)+LARGE((H49~J49~L49~N49~P49~R49~T49~V49~X49~Z49~AB49~AD49),2)+LARGE((H49~J49~L49~N49~P49~R49~T49~V49~X49~Z49~AB49~AD49),3)+LARGE((H49~J49~L49~N49~P49~R49~T49~V49~X49~Z49~AB49~AD49),4)+LARGE((H49~J49~L49~N49~P49~R49~T49~V49~X49~Z49~AB49~AD49),5)+LARGE((H49~J49~L49~N49~P49~R49~T49~V49~X49~Z49~AB49~AD49),6)+LARGE((H49~J49~L49~N49~P49~R49~T49~V49~X49~Z49~AB49~AD49),7)+LARGE((H49~J49~L49~N49~P49~R49~T49~V49~X49~Z49~AB49~AD49),8),0)</f>
        <v>0</v>
      </c>
    </row>
    <row r="50" customFormat="false" ht="12" hidden="false" customHeight="false" outlineLevel="0" collapsed="false">
      <c r="A50" s="25" t="n">
        <v>46</v>
      </c>
      <c r="B50" s="26"/>
      <c r="C50" s="27"/>
      <c r="D50" s="27"/>
      <c r="E50" s="28"/>
      <c r="F50" s="29"/>
      <c r="G50" s="30"/>
      <c r="H50" s="31" t="n">
        <f aca="false">IF(AND(G50&gt;0,G50&lt;60),(VLOOKUP(G50,'TABULKA BODU'!$A$2:$B$66,2,FALSE())),0)</f>
        <v>0</v>
      </c>
      <c r="I50" s="32"/>
      <c r="J50" s="31" t="n">
        <f aca="false">IF(AND(I50&gt;0,I50&lt;60),(VLOOKUP(I50,'TABULKA BODU'!$A$2:$B$66,2,FALSE())),0)</f>
        <v>0</v>
      </c>
      <c r="K50" s="32"/>
      <c r="L50" s="31" t="n">
        <f aca="false">IF(AND(K50&gt;0,K50&lt;60),(VLOOKUP(K50,'TABULKA BODU'!$A$2:$B$66,2,FALSE())),0)</f>
        <v>0</v>
      </c>
      <c r="M50" s="32"/>
      <c r="N50" s="31" t="n">
        <f aca="false">IF(AND(M50&gt;0,M50&lt;60),(VLOOKUP(M50,'TABULKA BODU'!$A$2:$B$66,2,FALSE())),0)</f>
        <v>0</v>
      </c>
      <c r="O50" s="32"/>
      <c r="P50" s="31" t="n">
        <f aca="false">IF(AND(O50&gt;0,O50&lt;60),(VLOOKUP(O50,'TABULKA BODU'!$A$2:$B$66,2,FALSE())),0)</f>
        <v>0</v>
      </c>
      <c r="Q50" s="26"/>
      <c r="R50" s="31" t="n">
        <f aca="false">IF(AND(Q50&gt;0,Q50&lt;60),(VLOOKUP(Q50,'TABULKA BODU'!$A$2:$B$66,2,FALSE())),0)</f>
        <v>0</v>
      </c>
      <c r="S50" s="32"/>
      <c r="T50" s="31" t="n">
        <f aca="false">IF(AND(S50&gt;0,S50&lt;60),(VLOOKUP(S50,'TABULKA BODU'!$A$2:$B$66,2,FALSE())),0)</f>
        <v>0</v>
      </c>
      <c r="U50" s="26"/>
      <c r="V50" s="31" t="n">
        <f aca="false">IF(AND(U50&gt;0,U50&lt;60),(VLOOKUP(U50,'TABULKA BODU'!$A$2:$B$66,2,FALSE())),0)</f>
        <v>0</v>
      </c>
      <c r="W50" s="32"/>
      <c r="X50" s="31" t="n">
        <f aca="false">IF(AND(W50&gt;0,W50&lt;60),(VLOOKUP(W50,'TABULKA BODU'!$A$2:$B$66,2,FALSE())),0)</f>
        <v>0</v>
      </c>
      <c r="Y50" s="26"/>
      <c r="Z50" s="31" t="n">
        <f aca="false">IF(AND(Y50&gt;0,Y50&lt;60),(VLOOKUP(Y50,'TABULKA BODU'!$A$2:$B$66,2,FALSE())),0)</f>
        <v>0</v>
      </c>
      <c r="AA50" s="32"/>
      <c r="AB50" s="31" t="n">
        <f aca="false">IF(AND(AA50&gt;0,AA50&lt;60),(VLOOKUP(AA50,'TABULKA BODU'!$A$2:$B$66,2,FALSE())),0)</f>
        <v>0</v>
      </c>
      <c r="AC50" s="32"/>
      <c r="AD50" s="31" t="n">
        <f aca="false">IF(AND(AC50&gt;0,AC50&lt;60),(VLOOKUP(AC50,'TABULKA BODU'!$A$2:$B$66,2,FALSE())),0)</f>
        <v>0</v>
      </c>
      <c r="AE50" s="33" t="n">
        <f aca="false">H50+J50+L50+N50+P50+R50+T50+V50+X50+Z50+AB50+AD50</f>
        <v>0</v>
      </c>
      <c r="AF50" s="34" t="n">
        <f aca="false">IF(AA50&gt;0,LARGE((H50~J50~L50~N50~P50~R50~T50~V50~X50~Z50~AB50~AD50),1)+LARGE((H50~J50~L50~N50~P50~R50~T50~V50~X50~Z50~AB50~AD50),2)+LARGE((H50~J50~L50~N50~P50~R50~T50~V50~X50~Z50~AB50~AD50),3)+LARGE((H50~J50~L50~N50~P50~R50~T50~V50~X50~Z50~AB50~AD50),4)+LARGE((H50~J50~L50~N50~P50~R50~T50~V50~X50~Z50~AB50~AD50),5)+LARGE((H50~J50~L50~N50~P50~R50~T50~V50~X50~Z50~AB50~AD50),6)+LARGE((H50~J50~L50~N50~P50~R50~T50~V50~X50~Z50~AB50~AD50),7)+LARGE((H50~J50~L50~N50~P50~R50~T50~V50~X50~Z50~AB50~AD50),8),0)</f>
        <v>0</v>
      </c>
    </row>
    <row r="51" customFormat="false" ht="12" hidden="false" customHeight="false" outlineLevel="0" collapsed="false">
      <c r="A51" s="25" t="n">
        <v>47</v>
      </c>
      <c r="B51" s="26"/>
      <c r="C51" s="27"/>
      <c r="D51" s="27"/>
      <c r="E51" s="28"/>
      <c r="F51" s="29"/>
      <c r="G51" s="30"/>
      <c r="H51" s="31" t="n">
        <f aca="false">IF(AND(G51&gt;0,G51&lt;60),(VLOOKUP(G51,'TABULKA BODU'!$A$2:$B$66,2,FALSE())),0)</f>
        <v>0</v>
      </c>
      <c r="I51" s="32"/>
      <c r="J51" s="31" t="n">
        <f aca="false">IF(AND(I51&gt;0,I51&lt;60),(VLOOKUP(I51,'TABULKA BODU'!$A$2:$B$66,2,FALSE())),0)</f>
        <v>0</v>
      </c>
      <c r="K51" s="32"/>
      <c r="L51" s="31" t="n">
        <f aca="false">IF(AND(K51&gt;0,K51&lt;60),(VLOOKUP(K51,'TABULKA BODU'!$A$2:$B$66,2,FALSE())),0)</f>
        <v>0</v>
      </c>
      <c r="M51" s="32"/>
      <c r="N51" s="31" t="n">
        <f aca="false">IF(AND(M51&gt;0,M51&lt;60),(VLOOKUP(M51,'TABULKA BODU'!$A$2:$B$66,2,FALSE())),0)</f>
        <v>0</v>
      </c>
      <c r="O51" s="32"/>
      <c r="P51" s="31" t="n">
        <f aca="false">IF(AND(O51&gt;0,O51&lt;60),(VLOOKUP(O51,'TABULKA BODU'!$A$2:$B$66,2,FALSE())),0)</f>
        <v>0</v>
      </c>
      <c r="Q51" s="26"/>
      <c r="R51" s="31" t="n">
        <f aca="false">IF(AND(Q51&gt;0,Q51&lt;60),(VLOOKUP(Q51,'TABULKA BODU'!$A$2:$B$66,2,FALSE())),0)</f>
        <v>0</v>
      </c>
      <c r="S51" s="32"/>
      <c r="T51" s="31" t="n">
        <f aca="false">IF(AND(S51&gt;0,S51&lt;60),(VLOOKUP(S51,'TABULKA BODU'!$A$2:$B$66,2,FALSE())),0)</f>
        <v>0</v>
      </c>
      <c r="U51" s="26"/>
      <c r="V51" s="31" t="n">
        <f aca="false">IF(AND(U51&gt;0,U51&lt;60),(VLOOKUP(U51,'TABULKA BODU'!$A$2:$B$66,2,FALSE())),0)</f>
        <v>0</v>
      </c>
      <c r="W51" s="32"/>
      <c r="X51" s="31" t="n">
        <f aca="false">IF(AND(W51&gt;0,W51&lt;60),(VLOOKUP(W51,'TABULKA BODU'!$A$2:$B$66,2,FALSE())),0)</f>
        <v>0</v>
      </c>
      <c r="Y51" s="26"/>
      <c r="Z51" s="31" t="n">
        <f aca="false">IF(AND(Y51&gt;0,Y51&lt;60),(VLOOKUP(Y51,'TABULKA BODU'!$A$2:$B$66,2,FALSE())),0)</f>
        <v>0</v>
      </c>
      <c r="AA51" s="32"/>
      <c r="AB51" s="31" t="n">
        <f aca="false">IF(AND(AA51&gt;0,AA51&lt;60),(VLOOKUP(AA51,'TABULKA BODU'!$A$2:$B$66,2,FALSE())),0)</f>
        <v>0</v>
      </c>
      <c r="AC51" s="32"/>
      <c r="AD51" s="31" t="n">
        <f aca="false">IF(AND(AC51&gt;0,AC51&lt;60),(VLOOKUP(AC51,'TABULKA BODU'!$A$2:$B$66,2,FALSE())),0)</f>
        <v>0</v>
      </c>
      <c r="AE51" s="33" t="n">
        <f aca="false">H51+J51+L51+N51+P51+R51+T51+V51+X51+Z51+AB51+AD51</f>
        <v>0</v>
      </c>
      <c r="AF51" s="34" t="n">
        <f aca="false">IF(AA51&gt;0,LARGE((H51~J51~L51~N51~P51~R51~T51~V51~X51~Z51~AB51~AD51),1)+LARGE((H51~J51~L51~N51~P51~R51~T51~V51~X51~Z51~AB51~AD51),2)+LARGE((H51~J51~L51~N51~P51~R51~T51~V51~X51~Z51~AB51~AD51),3)+LARGE((H51~J51~L51~N51~P51~R51~T51~V51~X51~Z51~AB51~AD51),4)+LARGE((H51~J51~L51~N51~P51~R51~T51~V51~X51~Z51~AB51~AD51),5)+LARGE((H51~J51~L51~N51~P51~R51~T51~V51~X51~Z51~AB51~AD51),6)+LARGE((H51~J51~L51~N51~P51~R51~T51~V51~X51~Z51~AB51~AD51),7)+LARGE((H51~J51~L51~N51~P51~R51~T51~V51~X51~Z51~AB51~AD51),8),0)</f>
        <v>0</v>
      </c>
    </row>
    <row r="52" customFormat="false" ht="12" hidden="false" customHeight="false" outlineLevel="0" collapsed="false">
      <c r="A52" s="25" t="n">
        <v>48</v>
      </c>
      <c r="B52" s="26"/>
      <c r="C52" s="27"/>
      <c r="D52" s="27"/>
      <c r="E52" s="28"/>
      <c r="F52" s="29"/>
      <c r="G52" s="30"/>
      <c r="H52" s="31" t="n">
        <f aca="false">IF(AND(G52&gt;0,G52&lt;60),(VLOOKUP(G52,'TABULKA BODU'!$A$2:$B$66,2,FALSE())),0)</f>
        <v>0</v>
      </c>
      <c r="I52" s="32"/>
      <c r="J52" s="31" t="n">
        <f aca="false">IF(AND(I52&gt;0,I52&lt;60),(VLOOKUP(I52,'TABULKA BODU'!$A$2:$B$66,2,FALSE())),0)</f>
        <v>0</v>
      </c>
      <c r="K52" s="32"/>
      <c r="L52" s="31" t="n">
        <f aca="false">IF(AND(K52&gt;0,K52&lt;60),(VLOOKUP(K52,'TABULKA BODU'!$A$2:$B$66,2,FALSE())),0)</f>
        <v>0</v>
      </c>
      <c r="M52" s="32"/>
      <c r="N52" s="31" t="n">
        <f aca="false">IF(AND(M52&gt;0,M52&lt;60),(VLOOKUP(M52,'TABULKA BODU'!$A$2:$B$66,2,FALSE())),0)</f>
        <v>0</v>
      </c>
      <c r="O52" s="32"/>
      <c r="P52" s="31" t="n">
        <f aca="false">IF(AND(O52&gt;0,O52&lt;60),(VLOOKUP(O52,'TABULKA BODU'!$A$2:$B$66,2,FALSE())),0)</f>
        <v>0</v>
      </c>
      <c r="Q52" s="26"/>
      <c r="R52" s="31" t="n">
        <f aca="false">IF(AND(Q52&gt;0,Q52&lt;60),(VLOOKUP(Q52,'TABULKA BODU'!$A$2:$B$66,2,FALSE())),0)</f>
        <v>0</v>
      </c>
      <c r="S52" s="32"/>
      <c r="T52" s="31" t="n">
        <f aca="false">IF(AND(S52&gt;0,S52&lt;60),(VLOOKUP(S52,'TABULKA BODU'!$A$2:$B$66,2,FALSE())),0)</f>
        <v>0</v>
      </c>
      <c r="U52" s="26"/>
      <c r="V52" s="31" t="n">
        <f aca="false">IF(AND(U52&gt;0,U52&lt;60),(VLOOKUP(U52,'TABULKA BODU'!$A$2:$B$66,2,FALSE())),0)</f>
        <v>0</v>
      </c>
      <c r="W52" s="32"/>
      <c r="X52" s="31" t="n">
        <f aca="false">IF(AND(W52&gt;0,W52&lt;60),(VLOOKUP(W52,'TABULKA BODU'!$A$2:$B$66,2,FALSE())),0)</f>
        <v>0</v>
      </c>
      <c r="Y52" s="26"/>
      <c r="Z52" s="31" t="n">
        <f aca="false">IF(AND(Y52&gt;0,Y52&lt;60),(VLOOKUP(Y52,'TABULKA BODU'!$A$2:$B$66,2,FALSE())),0)</f>
        <v>0</v>
      </c>
      <c r="AA52" s="32"/>
      <c r="AB52" s="31" t="n">
        <f aca="false">IF(AND(AA52&gt;0,AA52&lt;60),(VLOOKUP(AA52,'TABULKA BODU'!$A$2:$B$66,2,FALSE())),0)</f>
        <v>0</v>
      </c>
      <c r="AC52" s="32"/>
      <c r="AD52" s="31" t="n">
        <f aca="false">IF(AND(AC52&gt;0,AC52&lt;60),(VLOOKUP(AC52,'TABULKA BODU'!$A$2:$B$66,2,FALSE())),0)</f>
        <v>0</v>
      </c>
      <c r="AE52" s="33" t="n">
        <f aca="false">H52+J52+L52+N52+P52+R52+T52+V52+X52+Z52+AB52+AD52</f>
        <v>0</v>
      </c>
      <c r="AF52" s="34" t="n">
        <f aca="false">IF(AA52&gt;0,LARGE((H52~J52~L52~N52~P52~R52~T52~V52~X52~Z52~AB52~AD52),1)+LARGE((H52~J52~L52~N52~P52~R52~T52~V52~X52~Z52~AB52~AD52),2)+LARGE((H52~J52~L52~N52~P52~R52~T52~V52~X52~Z52~AB52~AD52),3)+LARGE((H52~J52~L52~N52~P52~R52~T52~V52~X52~Z52~AB52~AD52),4)+LARGE((H52~J52~L52~N52~P52~R52~T52~V52~X52~Z52~AB52~AD52),5)+LARGE((H52~J52~L52~N52~P52~R52~T52~V52~X52~Z52~AB52~AD52),6)+LARGE((H52~J52~L52~N52~P52~R52~T52~V52~X52~Z52~AB52~AD52),7)+LARGE((H52~J52~L52~N52~P52~R52~T52~V52~X52~Z52~AB52~AD52),8),0)</f>
        <v>0</v>
      </c>
    </row>
    <row r="53" customFormat="false" ht="12" hidden="false" customHeight="false" outlineLevel="0" collapsed="false">
      <c r="A53" s="25" t="n">
        <v>49</v>
      </c>
      <c r="B53" s="26"/>
      <c r="C53" s="27"/>
      <c r="D53" s="27"/>
      <c r="E53" s="28"/>
      <c r="F53" s="29"/>
      <c r="G53" s="30"/>
      <c r="H53" s="31" t="n">
        <f aca="false">IF(AND(G53&gt;0,G53&lt;60),(VLOOKUP(G53,'TABULKA BODU'!$A$2:$B$66,2,FALSE())),0)</f>
        <v>0</v>
      </c>
      <c r="I53" s="32"/>
      <c r="J53" s="31" t="n">
        <f aca="false">IF(AND(I53&gt;0,I53&lt;60),(VLOOKUP(I53,'TABULKA BODU'!$A$2:$B$66,2,FALSE())),0)</f>
        <v>0</v>
      </c>
      <c r="K53" s="32"/>
      <c r="L53" s="31" t="n">
        <f aca="false">IF(AND(K53&gt;0,K53&lt;60),(VLOOKUP(K53,'TABULKA BODU'!$A$2:$B$66,2,FALSE())),0)</f>
        <v>0</v>
      </c>
      <c r="M53" s="32"/>
      <c r="N53" s="31" t="n">
        <f aca="false">IF(AND(M53&gt;0,M53&lt;60),(VLOOKUP(M53,'TABULKA BODU'!$A$2:$B$66,2,FALSE())),0)</f>
        <v>0</v>
      </c>
      <c r="O53" s="32"/>
      <c r="P53" s="31" t="n">
        <f aca="false">IF(AND(O53&gt;0,O53&lt;60),(VLOOKUP(O53,'TABULKA BODU'!$A$2:$B$66,2,FALSE())),0)</f>
        <v>0</v>
      </c>
      <c r="Q53" s="26"/>
      <c r="R53" s="31" t="n">
        <f aca="false">IF(AND(Q53&gt;0,Q53&lt;60),(VLOOKUP(Q53,'TABULKA BODU'!$A$2:$B$66,2,FALSE())),0)</f>
        <v>0</v>
      </c>
      <c r="S53" s="32"/>
      <c r="T53" s="31" t="n">
        <f aca="false">IF(AND(S53&gt;0,S53&lt;60),(VLOOKUP(S53,'TABULKA BODU'!$A$2:$B$66,2,FALSE())),0)</f>
        <v>0</v>
      </c>
      <c r="U53" s="26"/>
      <c r="V53" s="31" t="n">
        <f aca="false">IF(AND(U53&gt;0,U53&lt;60),(VLOOKUP(U53,'TABULKA BODU'!$A$2:$B$66,2,FALSE())),0)</f>
        <v>0</v>
      </c>
      <c r="W53" s="32"/>
      <c r="X53" s="31" t="n">
        <f aca="false">IF(AND(W53&gt;0,W53&lt;60),(VLOOKUP(W53,'TABULKA BODU'!$A$2:$B$66,2,FALSE())),0)</f>
        <v>0</v>
      </c>
      <c r="Y53" s="26"/>
      <c r="Z53" s="31" t="n">
        <f aca="false">IF(AND(Y53&gt;0,Y53&lt;60),(VLOOKUP(Y53,'TABULKA BODU'!$A$2:$B$66,2,FALSE())),0)</f>
        <v>0</v>
      </c>
      <c r="AA53" s="32"/>
      <c r="AB53" s="31" t="n">
        <f aca="false">IF(AND(AA53&gt;0,AA53&lt;60),(VLOOKUP(AA53,'TABULKA BODU'!$A$2:$B$66,2,FALSE())),0)</f>
        <v>0</v>
      </c>
      <c r="AC53" s="32"/>
      <c r="AD53" s="31" t="n">
        <f aca="false">IF(AND(AC53&gt;0,AC53&lt;60),(VLOOKUP(AC53,'TABULKA BODU'!$A$2:$B$66,2,FALSE())),0)</f>
        <v>0</v>
      </c>
      <c r="AE53" s="33" t="n">
        <f aca="false">H53+J53+L53+N53+P53+R53+T53+V53+X53+Z53+AB53+AD53</f>
        <v>0</v>
      </c>
      <c r="AF53" s="34" t="n">
        <f aca="false">IF(AA53&gt;0,LARGE((H53~J53~L53~N53~P53~R53~T53~V53~X53~Z53~AB53~AD53),1)+LARGE((H53~J53~L53~N53~P53~R53~T53~V53~X53~Z53~AB53~AD53),2)+LARGE((H53~J53~L53~N53~P53~R53~T53~V53~X53~Z53~AB53~AD53),3)+LARGE((H53~J53~L53~N53~P53~R53~T53~V53~X53~Z53~AB53~AD53),4)+LARGE((H53~J53~L53~N53~P53~R53~T53~V53~X53~Z53~AB53~AD53),5)+LARGE((H53~J53~L53~N53~P53~R53~T53~V53~X53~Z53~AB53~AD53),6)+LARGE((H53~J53~L53~N53~P53~R53~T53~V53~X53~Z53~AB53~AD53),7)+LARGE((H53~J53~L53~N53~P53~R53~T53~V53~X53~Z53~AB53~AD53),8),0)</f>
        <v>0</v>
      </c>
    </row>
    <row r="54" customFormat="false" ht="12" hidden="false" customHeight="false" outlineLevel="0" collapsed="false">
      <c r="A54" s="25" t="n">
        <v>50</v>
      </c>
      <c r="B54" s="26"/>
      <c r="C54" s="27"/>
      <c r="D54" s="27"/>
      <c r="E54" s="28"/>
      <c r="F54" s="29"/>
      <c r="G54" s="30"/>
      <c r="H54" s="31" t="n">
        <f aca="false">IF(AND(G54&gt;0,G54&lt;60),(VLOOKUP(G54,'TABULKA BODU'!$A$2:$B$66,2,FALSE())),0)</f>
        <v>0</v>
      </c>
      <c r="I54" s="32"/>
      <c r="J54" s="31" t="n">
        <f aca="false">IF(AND(I54&gt;0,I54&lt;60),(VLOOKUP(I54,'TABULKA BODU'!$A$2:$B$66,2,FALSE())),0)</f>
        <v>0</v>
      </c>
      <c r="K54" s="32"/>
      <c r="L54" s="31" t="n">
        <f aca="false">IF(AND(K54&gt;0,K54&lt;60),(VLOOKUP(K54,'TABULKA BODU'!$A$2:$B$66,2,FALSE())),0)</f>
        <v>0</v>
      </c>
      <c r="M54" s="32"/>
      <c r="N54" s="31" t="n">
        <f aca="false">IF(AND(M54&gt;0,M54&lt;60),(VLOOKUP(M54,'TABULKA BODU'!$A$2:$B$66,2,FALSE())),0)</f>
        <v>0</v>
      </c>
      <c r="O54" s="32"/>
      <c r="P54" s="31" t="n">
        <f aca="false">IF(AND(O54&gt;0,O54&lt;60),(VLOOKUP(O54,'TABULKA BODU'!$A$2:$B$66,2,FALSE())),0)</f>
        <v>0</v>
      </c>
      <c r="Q54" s="26"/>
      <c r="R54" s="31" t="n">
        <f aca="false">IF(AND(Q54&gt;0,Q54&lt;60),(VLOOKUP(Q54,'TABULKA BODU'!$A$2:$B$66,2,FALSE())),0)</f>
        <v>0</v>
      </c>
      <c r="S54" s="32"/>
      <c r="T54" s="31" t="n">
        <f aca="false">IF(AND(S54&gt;0,S54&lt;60),(VLOOKUP(S54,'TABULKA BODU'!$A$2:$B$66,2,FALSE())),0)</f>
        <v>0</v>
      </c>
      <c r="U54" s="26"/>
      <c r="V54" s="31" t="n">
        <f aca="false">IF(AND(U54&gt;0,U54&lt;60),(VLOOKUP(U54,'TABULKA BODU'!$A$2:$B$66,2,FALSE())),0)</f>
        <v>0</v>
      </c>
      <c r="W54" s="32"/>
      <c r="X54" s="31" t="n">
        <f aca="false">IF(AND(W54&gt;0,W54&lt;60),(VLOOKUP(W54,'TABULKA BODU'!$A$2:$B$66,2,FALSE())),0)</f>
        <v>0</v>
      </c>
      <c r="Y54" s="26"/>
      <c r="Z54" s="31" t="n">
        <f aca="false">IF(AND(Y54&gt;0,Y54&lt;60),(VLOOKUP(Y54,'TABULKA BODU'!$A$2:$B$66,2,FALSE())),0)</f>
        <v>0</v>
      </c>
      <c r="AA54" s="32"/>
      <c r="AB54" s="31" t="n">
        <f aca="false">IF(AND(AA54&gt;0,AA54&lt;60),(VLOOKUP(AA54,'TABULKA BODU'!$A$2:$B$66,2,FALSE())),0)</f>
        <v>0</v>
      </c>
      <c r="AC54" s="32"/>
      <c r="AD54" s="31" t="n">
        <f aca="false">IF(AND(AC54&gt;0,AC54&lt;60),(VLOOKUP(AC54,'TABULKA BODU'!$A$2:$B$66,2,FALSE())),0)</f>
        <v>0</v>
      </c>
      <c r="AE54" s="33" t="n">
        <f aca="false">H54+J54+L54+N54+P54+R54+T54+V54+X54+Z54+AB54+AD54</f>
        <v>0</v>
      </c>
      <c r="AF54" s="34" t="n">
        <f aca="false">IF(AA54&gt;0,LARGE((H54~J54~L54~N54~P54~R54~T54~V54~X54~Z54~AB54~AD54),1)+LARGE((H54~J54~L54~N54~P54~R54~T54~V54~X54~Z54~AB54~AD54),2)+LARGE((H54~J54~L54~N54~P54~R54~T54~V54~X54~Z54~AB54~AD54),3)+LARGE((H54~J54~L54~N54~P54~R54~T54~V54~X54~Z54~AB54~AD54),4)+LARGE((H54~J54~L54~N54~P54~R54~T54~V54~X54~Z54~AB54~AD54),5)+LARGE((H54~J54~L54~N54~P54~R54~T54~V54~X54~Z54~AB54~AD54),6)+LARGE((H54~J54~L54~N54~P54~R54~T54~V54~X54~Z54~AB54~AD54),7)+LARGE((H54~J54~L54~N54~P54~R54~T54~V54~X54~Z54~AB54~AD54),8),0)</f>
        <v>0</v>
      </c>
    </row>
    <row r="55" customFormat="false" ht="12" hidden="false" customHeight="false" outlineLevel="0" collapsed="false">
      <c r="A55" s="25" t="n">
        <v>51</v>
      </c>
      <c r="B55" s="26"/>
      <c r="C55" s="27"/>
      <c r="D55" s="27"/>
      <c r="E55" s="28"/>
      <c r="F55" s="29"/>
      <c r="G55" s="30"/>
      <c r="H55" s="31" t="n">
        <f aca="false">IF(AND(G55&gt;0,G55&lt;60),(VLOOKUP(G55,'TABULKA BODU'!$A$2:$B$66,2,FALSE())),0)</f>
        <v>0</v>
      </c>
      <c r="I55" s="32"/>
      <c r="J55" s="31" t="n">
        <f aca="false">IF(AND(I55&gt;0,I55&lt;60),(VLOOKUP(I55,'TABULKA BODU'!$A$2:$B$66,2,FALSE())),0)</f>
        <v>0</v>
      </c>
      <c r="K55" s="32"/>
      <c r="L55" s="31" t="n">
        <f aca="false">IF(AND(K55&gt;0,K55&lt;60),(VLOOKUP(K55,'TABULKA BODU'!$A$2:$B$66,2,FALSE())),0)</f>
        <v>0</v>
      </c>
      <c r="M55" s="32"/>
      <c r="N55" s="31" t="n">
        <f aca="false">IF(AND(M55&gt;0,M55&lt;60),(VLOOKUP(M55,'TABULKA BODU'!$A$2:$B$66,2,FALSE())),0)</f>
        <v>0</v>
      </c>
      <c r="O55" s="32"/>
      <c r="P55" s="31" t="n">
        <f aca="false">IF(AND(O55&gt;0,O55&lt;60),(VLOOKUP(O55,'TABULKA BODU'!$A$2:$B$66,2,FALSE())),0)</f>
        <v>0</v>
      </c>
      <c r="Q55" s="26"/>
      <c r="R55" s="31" t="n">
        <f aca="false">IF(AND(Q55&gt;0,Q55&lt;60),(VLOOKUP(Q55,'TABULKA BODU'!$A$2:$B$66,2,FALSE())),0)</f>
        <v>0</v>
      </c>
      <c r="S55" s="32"/>
      <c r="T55" s="31" t="n">
        <f aca="false">IF(AND(S55&gt;0,S55&lt;60),(VLOOKUP(S55,'TABULKA BODU'!$A$2:$B$66,2,FALSE())),0)</f>
        <v>0</v>
      </c>
      <c r="U55" s="26"/>
      <c r="V55" s="31" t="n">
        <f aca="false">IF(AND(U55&gt;0,U55&lt;60),(VLOOKUP(U55,'TABULKA BODU'!$A$2:$B$66,2,FALSE())),0)</f>
        <v>0</v>
      </c>
      <c r="W55" s="32"/>
      <c r="X55" s="31" t="n">
        <f aca="false">IF(AND(W55&gt;0,W55&lt;60),(VLOOKUP(W55,'TABULKA BODU'!$A$2:$B$66,2,FALSE())),0)</f>
        <v>0</v>
      </c>
      <c r="Y55" s="26"/>
      <c r="Z55" s="31" t="n">
        <f aca="false">IF(AND(Y55&gt;0,Y55&lt;60),(VLOOKUP(Y55,'TABULKA BODU'!$A$2:$B$66,2,FALSE())),0)</f>
        <v>0</v>
      </c>
      <c r="AA55" s="32"/>
      <c r="AB55" s="31" t="n">
        <f aca="false">IF(AND(AA55&gt;0,AA55&lt;60),(VLOOKUP(AA55,'TABULKA BODU'!$A$2:$B$66,2,FALSE())),0)</f>
        <v>0</v>
      </c>
      <c r="AC55" s="32"/>
      <c r="AD55" s="31" t="n">
        <f aca="false">IF(AND(AC55&gt;0,AC55&lt;60),(VLOOKUP(AC55,'TABULKA BODU'!$A$2:$B$66,2,FALSE())),0)</f>
        <v>0</v>
      </c>
      <c r="AE55" s="33" t="n">
        <f aca="false">H55+J55+L55+N55+P55+R55+T55+V55+X55+Z55+AB55+AD55</f>
        <v>0</v>
      </c>
      <c r="AF55" s="34" t="n">
        <f aca="false">IF(AA55&gt;0,LARGE((H55~J55~L55~N55~P55~R55~T55~V55~X55~Z55~AB55~AD55),1)+LARGE((H55~J55~L55~N55~P55~R55~T55~V55~X55~Z55~AB55~AD55),2)+LARGE((H55~J55~L55~N55~P55~R55~T55~V55~X55~Z55~AB55~AD55),3)+LARGE((H55~J55~L55~N55~P55~R55~T55~V55~X55~Z55~AB55~AD55),4)+LARGE((H55~J55~L55~N55~P55~R55~T55~V55~X55~Z55~AB55~AD55),5)+LARGE((H55~J55~L55~N55~P55~R55~T55~V55~X55~Z55~AB55~AD55),6)+LARGE((H55~J55~L55~N55~P55~R55~T55~V55~X55~Z55~AB55~AD55),7)+LARGE((H55~J55~L55~N55~P55~R55~T55~V55~X55~Z55~AB55~AD55),8),0)</f>
        <v>0</v>
      </c>
    </row>
    <row r="56" customFormat="false" ht="12" hidden="false" customHeight="false" outlineLevel="0" collapsed="false">
      <c r="A56" s="25" t="n">
        <v>52</v>
      </c>
      <c r="B56" s="26"/>
      <c r="C56" s="27"/>
      <c r="D56" s="27"/>
      <c r="E56" s="28"/>
      <c r="F56" s="29"/>
      <c r="G56" s="30"/>
      <c r="H56" s="31" t="n">
        <f aca="false">IF(AND(G56&gt;0,G56&lt;60),(VLOOKUP(G56,'TABULKA BODU'!$A$2:$B$66,2,FALSE())),0)</f>
        <v>0</v>
      </c>
      <c r="I56" s="32"/>
      <c r="J56" s="31" t="n">
        <f aca="false">IF(AND(I56&gt;0,I56&lt;60),(VLOOKUP(I56,'TABULKA BODU'!$A$2:$B$66,2,FALSE())),0)</f>
        <v>0</v>
      </c>
      <c r="K56" s="32"/>
      <c r="L56" s="31" t="n">
        <f aca="false">IF(AND(K56&gt;0,K56&lt;60),(VLOOKUP(K56,'TABULKA BODU'!$A$2:$B$66,2,FALSE())),0)</f>
        <v>0</v>
      </c>
      <c r="M56" s="32"/>
      <c r="N56" s="31" t="n">
        <f aca="false">IF(AND(M56&gt;0,M56&lt;60),(VLOOKUP(M56,'TABULKA BODU'!$A$2:$B$66,2,FALSE())),0)</f>
        <v>0</v>
      </c>
      <c r="O56" s="32"/>
      <c r="P56" s="31" t="n">
        <f aca="false">IF(AND(O56&gt;0,O56&lt;60),(VLOOKUP(O56,'TABULKA BODU'!$A$2:$B$66,2,FALSE())),0)</f>
        <v>0</v>
      </c>
      <c r="Q56" s="26"/>
      <c r="R56" s="31" t="n">
        <f aca="false">IF(AND(Q56&gt;0,Q56&lt;60),(VLOOKUP(Q56,'TABULKA BODU'!$A$2:$B$66,2,FALSE())),0)</f>
        <v>0</v>
      </c>
      <c r="S56" s="32"/>
      <c r="T56" s="31" t="n">
        <f aca="false">IF(AND(S56&gt;0,S56&lt;60),(VLOOKUP(S56,'TABULKA BODU'!$A$2:$B$66,2,FALSE())),0)</f>
        <v>0</v>
      </c>
      <c r="U56" s="26"/>
      <c r="V56" s="31" t="n">
        <f aca="false">IF(AND(U56&gt;0,U56&lt;60),(VLOOKUP(U56,'TABULKA BODU'!$A$2:$B$66,2,FALSE())),0)</f>
        <v>0</v>
      </c>
      <c r="W56" s="32"/>
      <c r="X56" s="31" t="n">
        <f aca="false">IF(AND(W56&gt;0,W56&lt;60),(VLOOKUP(W56,'TABULKA BODU'!$A$2:$B$66,2,FALSE())),0)</f>
        <v>0</v>
      </c>
      <c r="Y56" s="26"/>
      <c r="Z56" s="31" t="n">
        <f aca="false">IF(AND(Y56&gt;0,Y56&lt;60),(VLOOKUP(Y56,'TABULKA BODU'!$A$2:$B$66,2,FALSE())),0)</f>
        <v>0</v>
      </c>
      <c r="AA56" s="32"/>
      <c r="AB56" s="31" t="n">
        <f aca="false">IF(AND(AA56&gt;0,AA56&lt;60),(VLOOKUP(AA56,'TABULKA BODU'!$A$2:$B$66,2,FALSE())),0)</f>
        <v>0</v>
      </c>
      <c r="AC56" s="32"/>
      <c r="AD56" s="31" t="n">
        <f aca="false">IF(AND(AC56&gt;0,AC56&lt;60),(VLOOKUP(AC56,'TABULKA BODU'!$A$2:$B$66,2,FALSE())),0)</f>
        <v>0</v>
      </c>
      <c r="AE56" s="33" t="n">
        <f aca="false">H56+J56+L56+N56+P56+R56+T56+V56+X56+Z56+AB56+AD56</f>
        <v>0</v>
      </c>
      <c r="AF56" s="34" t="n">
        <f aca="false">IF(AA56&gt;0,LARGE((H56~J56~L56~N56~P56~R56~T56~V56~X56~Z56~AB56~AD56),1)+LARGE((H56~J56~L56~N56~P56~R56~T56~V56~X56~Z56~AB56~AD56),2)+LARGE((H56~J56~L56~N56~P56~R56~T56~V56~X56~Z56~AB56~AD56),3)+LARGE((H56~J56~L56~N56~P56~R56~T56~V56~X56~Z56~AB56~AD56),4)+LARGE((H56~J56~L56~N56~P56~R56~T56~V56~X56~Z56~AB56~AD56),5)+LARGE((H56~J56~L56~N56~P56~R56~T56~V56~X56~Z56~AB56~AD56),6)+LARGE((H56~J56~L56~N56~P56~R56~T56~V56~X56~Z56~AB56~AD56),7)+LARGE((H56~J56~L56~N56~P56~R56~T56~V56~X56~Z56~AB56~AD56),8),0)</f>
        <v>0</v>
      </c>
    </row>
    <row r="57" customFormat="false" ht="12" hidden="false" customHeight="false" outlineLevel="0" collapsed="false">
      <c r="A57" s="25" t="n">
        <v>53</v>
      </c>
      <c r="B57" s="26"/>
      <c r="C57" s="27"/>
      <c r="D57" s="27"/>
      <c r="E57" s="28"/>
      <c r="F57" s="29"/>
      <c r="G57" s="30"/>
      <c r="H57" s="31" t="n">
        <f aca="false">IF(AND(G57&gt;0,G57&lt;60),(VLOOKUP(G57,'TABULKA BODU'!$A$2:$B$66,2,FALSE())),0)</f>
        <v>0</v>
      </c>
      <c r="I57" s="32"/>
      <c r="J57" s="31" t="n">
        <f aca="false">IF(AND(I57&gt;0,I57&lt;60),(VLOOKUP(I57,'TABULKA BODU'!$A$2:$B$66,2,FALSE())),0)</f>
        <v>0</v>
      </c>
      <c r="K57" s="32"/>
      <c r="L57" s="31" t="n">
        <f aca="false">IF(AND(K57&gt;0,K57&lt;60),(VLOOKUP(K57,'TABULKA BODU'!$A$2:$B$66,2,FALSE())),0)</f>
        <v>0</v>
      </c>
      <c r="M57" s="32"/>
      <c r="N57" s="31" t="n">
        <f aca="false">IF(AND(M57&gt;0,M57&lt;60),(VLOOKUP(M57,'TABULKA BODU'!$A$2:$B$66,2,FALSE())),0)</f>
        <v>0</v>
      </c>
      <c r="O57" s="32"/>
      <c r="P57" s="31" t="n">
        <f aca="false">IF(AND(O57&gt;0,O57&lt;60),(VLOOKUP(O57,'TABULKA BODU'!$A$2:$B$66,2,FALSE())),0)</f>
        <v>0</v>
      </c>
      <c r="Q57" s="26"/>
      <c r="R57" s="31" t="n">
        <f aca="false">IF(AND(Q57&gt;0,Q57&lt;60),(VLOOKUP(Q57,'TABULKA BODU'!$A$2:$B$66,2,FALSE())),0)</f>
        <v>0</v>
      </c>
      <c r="S57" s="32"/>
      <c r="T57" s="31" t="n">
        <f aca="false">IF(AND(S57&gt;0,S57&lt;60),(VLOOKUP(S57,'TABULKA BODU'!$A$2:$B$66,2,FALSE())),0)</f>
        <v>0</v>
      </c>
      <c r="U57" s="26"/>
      <c r="V57" s="31" t="n">
        <f aca="false">IF(AND(U57&gt;0,U57&lt;60),(VLOOKUP(U57,'TABULKA BODU'!$A$2:$B$66,2,FALSE())),0)</f>
        <v>0</v>
      </c>
      <c r="W57" s="32"/>
      <c r="X57" s="31" t="n">
        <f aca="false">IF(AND(W57&gt;0,W57&lt;60),(VLOOKUP(W57,'TABULKA BODU'!$A$2:$B$66,2,FALSE())),0)</f>
        <v>0</v>
      </c>
      <c r="Y57" s="26"/>
      <c r="Z57" s="31" t="n">
        <f aca="false">IF(AND(Y57&gt;0,Y57&lt;60),(VLOOKUP(Y57,'TABULKA BODU'!$A$2:$B$66,2,FALSE())),0)</f>
        <v>0</v>
      </c>
      <c r="AA57" s="32"/>
      <c r="AB57" s="31" t="n">
        <f aca="false">IF(AND(AA57&gt;0,AA57&lt;60),(VLOOKUP(AA57,'TABULKA BODU'!$A$2:$B$66,2,FALSE())),0)</f>
        <v>0</v>
      </c>
      <c r="AC57" s="32"/>
      <c r="AD57" s="31" t="n">
        <f aca="false">IF(AND(AC57&gt;0,AC57&lt;60),(VLOOKUP(AC57,'TABULKA BODU'!$A$2:$B$66,2,FALSE())),0)</f>
        <v>0</v>
      </c>
      <c r="AE57" s="33" t="n">
        <f aca="false">H57+J57+L57+N57+P57+R57+T57+V57+X57+Z57+AB57+AD57</f>
        <v>0</v>
      </c>
      <c r="AF57" s="34" t="n">
        <f aca="false">IF(AA57&gt;0,LARGE((H57~J57~L57~N57~P57~R57~T57~V57~X57~Z57~AB57~AD57),1)+LARGE((H57~J57~L57~N57~P57~R57~T57~V57~X57~Z57~AB57~AD57),2)+LARGE((H57~J57~L57~N57~P57~R57~T57~V57~X57~Z57~AB57~AD57),3)+LARGE((H57~J57~L57~N57~P57~R57~T57~V57~X57~Z57~AB57~AD57),4)+LARGE((H57~J57~L57~N57~P57~R57~T57~V57~X57~Z57~AB57~AD57),5)+LARGE((H57~J57~L57~N57~P57~R57~T57~V57~X57~Z57~AB57~AD57),6)+LARGE((H57~J57~L57~N57~P57~R57~T57~V57~X57~Z57~AB57~AD57),7)+LARGE((H57~J57~L57~N57~P57~R57~T57~V57~X57~Z57~AB57~AD57),8),0)</f>
        <v>0</v>
      </c>
    </row>
    <row r="58" customFormat="false" ht="12" hidden="false" customHeight="false" outlineLevel="0" collapsed="false">
      <c r="A58" s="25" t="n">
        <v>54</v>
      </c>
      <c r="B58" s="26"/>
      <c r="C58" s="27"/>
      <c r="D58" s="27"/>
      <c r="E58" s="28"/>
      <c r="F58" s="29"/>
      <c r="G58" s="30"/>
      <c r="H58" s="31" t="n">
        <f aca="false">IF(AND(G58&gt;0,G58&lt;60),(VLOOKUP(G58,'TABULKA BODU'!$A$2:$B$66,2,FALSE())),0)</f>
        <v>0</v>
      </c>
      <c r="I58" s="32"/>
      <c r="J58" s="31" t="n">
        <f aca="false">IF(AND(I58&gt;0,I58&lt;60),(VLOOKUP(I58,'TABULKA BODU'!$A$2:$B$66,2,FALSE())),0)</f>
        <v>0</v>
      </c>
      <c r="K58" s="32"/>
      <c r="L58" s="31" t="n">
        <f aca="false">IF(AND(K58&gt;0,K58&lt;60),(VLOOKUP(K58,'TABULKA BODU'!$A$2:$B$66,2,FALSE())),0)</f>
        <v>0</v>
      </c>
      <c r="M58" s="32"/>
      <c r="N58" s="31" t="n">
        <f aca="false">IF(AND(M58&gt;0,M58&lt;60),(VLOOKUP(M58,'TABULKA BODU'!$A$2:$B$66,2,FALSE())),0)</f>
        <v>0</v>
      </c>
      <c r="O58" s="32"/>
      <c r="P58" s="31" t="n">
        <f aca="false">IF(AND(O58&gt;0,O58&lt;60),(VLOOKUP(O58,'TABULKA BODU'!$A$2:$B$66,2,FALSE())),0)</f>
        <v>0</v>
      </c>
      <c r="Q58" s="26"/>
      <c r="R58" s="31" t="n">
        <f aca="false">IF(AND(Q58&gt;0,Q58&lt;60),(VLOOKUP(Q58,'TABULKA BODU'!$A$2:$B$66,2,FALSE())),0)</f>
        <v>0</v>
      </c>
      <c r="S58" s="32"/>
      <c r="T58" s="31" t="n">
        <f aca="false">IF(AND(S58&gt;0,S58&lt;60),(VLOOKUP(S58,'TABULKA BODU'!$A$2:$B$66,2,FALSE())),0)</f>
        <v>0</v>
      </c>
      <c r="U58" s="26"/>
      <c r="V58" s="31" t="n">
        <f aca="false">IF(AND(U58&gt;0,U58&lt;60),(VLOOKUP(U58,'TABULKA BODU'!$A$2:$B$66,2,FALSE())),0)</f>
        <v>0</v>
      </c>
      <c r="W58" s="32"/>
      <c r="X58" s="31" t="n">
        <f aca="false">IF(AND(W58&gt;0,W58&lt;60),(VLOOKUP(W58,'TABULKA BODU'!$A$2:$B$66,2,FALSE())),0)</f>
        <v>0</v>
      </c>
      <c r="Y58" s="26"/>
      <c r="Z58" s="31" t="n">
        <f aca="false">IF(AND(Y58&gt;0,Y58&lt;60),(VLOOKUP(Y58,'TABULKA BODU'!$A$2:$B$66,2,FALSE())),0)</f>
        <v>0</v>
      </c>
      <c r="AA58" s="32"/>
      <c r="AB58" s="31" t="n">
        <f aca="false">IF(AND(AA58&gt;0,AA58&lt;60),(VLOOKUP(AA58,'TABULKA BODU'!$A$2:$B$66,2,FALSE())),0)</f>
        <v>0</v>
      </c>
      <c r="AC58" s="32"/>
      <c r="AD58" s="31" t="n">
        <f aca="false">IF(AND(AC58&gt;0,AC58&lt;60),(VLOOKUP(AC58,'TABULKA BODU'!$A$2:$B$66,2,FALSE())),0)</f>
        <v>0</v>
      </c>
      <c r="AE58" s="33" t="n">
        <f aca="false">H58+J58+L58+N58+P58+R58+T58+V58+X58+Z58+AB58+AD58</f>
        <v>0</v>
      </c>
      <c r="AF58" s="34" t="n">
        <f aca="false">IF(AA58&gt;0,LARGE((H58~J58~L58~N58~P58~R58~T58~V58~X58~Z58~AB58~AD58),1)+LARGE((H58~J58~L58~N58~P58~R58~T58~V58~X58~Z58~AB58~AD58),2)+LARGE((H58~J58~L58~N58~P58~R58~T58~V58~X58~Z58~AB58~AD58),3)+LARGE((H58~J58~L58~N58~P58~R58~T58~V58~X58~Z58~AB58~AD58),4)+LARGE((H58~J58~L58~N58~P58~R58~T58~V58~X58~Z58~AB58~AD58),5)+LARGE((H58~J58~L58~N58~P58~R58~T58~V58~X58~Z58~AB58~AD58),6)+LARGE((H58~J58~L58~N58~P58~R58~T58~V58~X58~Z58~AB58~AD58),7)+LARGE((H58~J58~L58~N58~P58~R58~T58~V58~X58~Z58~AB58~AD58),8),0)</f>
        <v>0</v>
      </c>
    </row>
    <row r="59" customFormat="false" ht="12" hidden="false" customHeight="false" outlineLevel="0" collapsed="false">
      <c r="A59" s="25" t="n">
        <v>55</v>
      </c>
      <c r="B59" s="26"/>
      <c r="C59" s="27"/>
      <c r="D59" s="27"/>
      <c r="E59" s="28"/>
      <c r="F59" s="29"/>
      <c r="G59" s="30"/>
      <c r="H59" s="31" t="n">
        <f aca="false">IF(AND(G59&gt;0,G59&lt;60),(VLOOKUP(G59,'TABULKA BODU'!$A$2:$B$66,2,FALSE())),0)</f>
        <v>0</v>
      </c>
      <c r="I59" s="32"/>
      <c r="J59" s="31" t="n">
        <f aca="false">IF(AND(I59&gt;0,I59&lt;60),(VLOOKUP(I59,'TABULKA BODU'!$A$2:$B$66,2,FALSE())),0)</f>
        <v>0</v>
      </c>
      <c r="K59" s="32"/>
      <c r="L59" s="31" t="n">
        <f aca="false">IF(AND(K59&gt;0,K59&lt;60),(VLOOKUP(K59,'TABULKA BODU'!$A$2:$B$66,2,FALSE())),0)</f>
        <v>0</v>
      </c>
      <c r="M59" s="32"/>
      <c r="N59" s="31" t="n">
        <f aca="false">IF(AND(M59&gt;0,M59&lt;60),(VLOOKUP(M59,'TABULKA BODU'!$A$2:$B$66,2,FALSE())),0)</f>
        <v>0</v>
      </c>
      <c r="O59" s="32"/>
      <c r="P59" s="31" t="n">
        <f aca="false">IF(AND(O59&gt;0,O59&lt;60),(VLOOKUP(O59,'TABULKA BODU'!$A$2:$B$66,2,FALSE())),0)</f>
        <v>0</v>
      </c>
      <c r="Q59" s="26"/>
      <c r="R59" s="31" t="n">
        <f aca="false">IF(AND(Q59&gt;0,Q59&lt;60),(VLOOKUP(Q59,'TABULKA BODU'!$A$2:$B$66,2,FALSE())),0)</f>
        <v>0</v>
      </c>
      <c r="S59" s="32"/>
      <c r="T59" s="31" t="n">
        <f aca="false">IF(AND(S59&gt;0,S59&lt;60),(VLOOKUP(S59,'TABULKA BODU'!$A$2:$B$66,2,FALSE())),0)</f>
        <v>0</v>
      </c>
      <c r="U59" s="26"/>
      <c r="V59" s="31" t="n">
        <f aca="false">IF(AND(U59&gt;0,U59&lt;60),(VLOOKUP(U59,'TABULKA BODU'!$A$2:$B$66,2,FALSE())),0)</f>
        <v>0</v>
      </c>
      <c r="W59" s="32"/>
      <c r="X59" s="31" t="n">
        <f aca="false">IF(AND(W59&gt;0,W59&lt;60),(VLOOKUP(W59,'TABULKA BODU'!$A$2:$B$66,2,FALSE())),0)</f>
        <v>0</v>
      </c>
      <c r="Y59" s="26"/>
      <c r="Z59" s="31" t="n">
        <f aca="false">IF(AND(Y59&gt;0,Y59&lt;60),(VLOOKUP(Y59,'TABULKA BODU'!$A$2:$B$66,2,FALSE())),0)</f>
        <v>0</v>
      </c>
      <c r="AA59" s="32"/>
      <c r="AB59" s="31" t="n">
        <f aca="false">IF(AND(AA59&gt;0,AA59&lt;60),(VLOOKUP(AA59,'TABULKA BODU'!$A$2:$B$66,2,FALSE())),0)</f>
        <v>0</v>
      </c>
      <c r="AC59" s="32"/>
      <c r="AD59" s="31" t="n">
        <f aca="false">IF(AND(AC59&gt;0,AC59&lt;60),(VLOOKUP(AC59,'TABULKA BODU'!$A$2:$B$66,2,FALSE())),0)</f>
        <v>0</v>
      </c>
      <c r="AE59" s="33" t="n">
        <f aca="false">H59+J59+L59+N59+P59+R59+T59+V59+X59+Z59+AB59+AD59</f>
        <v>0</v>
      </c>
      <c r="AF59" s="34" t="n">
        <f aca="false">IF(AA59&gt;0,LARGE((H59~J59~L59~N59~P59~R59~T59~V59~X59~Z59~AB59~AD59),1)+LARGE((H59~J59~L59~N59~P59~R59~T59~V59~X59~Z59~AB59~AD59),2)+LARGE((H59~J59~L59~N59~P59~R59~T59~V59~X59~Z59~AB59~AD59),3)+LARGE((H59~J59~L59~N59~P59~R59~T59~V59~X59~Z59~AB59~AD59),4)+LARGE((H59~J59~L59~N59~P59~R59~T59~V59~X59~Z59~AB59~AD59),5)+LARGE((H59~J59~L59~N59~P59~R59~T59~V59~X59~Z59~AB59~AD59),6)+LARGE((H59~J59~L59~N59~P59~R59~T59~V59~X59~Z59~AB59~AD59),7)+LARGE((H59~J59~L59~N59~P59~R59~T59~V59~X59~Z59~AB59~AD59),8),0)</f>
        <v>0</v>
      </c>
    </row>
    <row r="60" customFormat="false" ht="12" hidden="false" customHeight="false" outlineLevel="0" collapsed="false">
      <c r="A60" s="25" t="n">
        <v>56</v>
      </c>
      <c r="B60" s="26"/>
      <c r="C60" s="27"/>
      <c r="D60" s="27"/>
      <c r="E60" s="28"/>
      <c r="F60" s="29"/>
      <c r="G60" s="30"/>
      <c r="H60" s="31" t="n">
        <f aca="false">IF(AND(G60&gt;0,G60&lt;60),(VLOOKUP(G60,'TABULKA BODU'!$A$2:$B$66,2,FALSE())),0)</f>
        <v>0</v>
      </c>
      <c r="I60" s="32"/>
      <c r="J60" s="31" t="n">
        <f aca="false">IF(AND(I60&gt;0,I60&lt;60),(VLOOKUP(I60,'TABULKA BODU'!$A$2:$B$66,2,FALSE())),0)</f>
        <v>0</v>
      </c>
      <c r="K60" s="32"/>
      <c r="L60" s="31" t="n">
        <f aca="false">IF(AND(K60&gt;0,K60&lt;60),(VLOOKUP(K60,'TABULKA BODU'!$A$2:$B$66,2,FALSE())),0)</f>
        <v>0</v>
      </c>
      <c r="M60" s="32"/>
      <c r="N60" s="31" t="n">
        <f aca="false">IF(AND(M60&gt;0,M60&lt;60),(VLOOKUP(M60,'TABULKA BODU'!$A$2:$B$66,2,FALSE())),0)</f>
        <v>0</v>
      </c>
      <c r="O60" s="32"/>
      <c r="P60" s="31" t="n">
        <f aca="false">IF(AND(O60&gt;0,O60&lt;60),(VLOOKUP(O60,'TABULKA BODU'!$A$2:$B$66,2,FALSE())),0)</f>
        <v>0</v>
      </c>
      <c r="Q60" s="26"/>
      <c r="R60" s="31" t="n">
        <f aca="false">IF(AND(Q60&gt;0,Q60&lt;60),(VLOOKUP(Q60,'TABULKA BODU'!$A$2:$B$66,2,FALSE())),0)</f>
        <v>0</v>
      </c>
      <c r="S60" s="32"/>
      <c r="T60" s="31" t="n">
        <f aca="false">IF(AND(S60&gt;0,S60&lt;60),(VLOOKUP(S60,'TABULKA BODU'!$A$2:$B$66,2,FALSE())),0)</f>
        <v>0</v>
      </c>
      <c r="U60" s="26"/>
      <c r="V60" s="31" t="n">
        <f aca="false">IF(AND(U60&gt;0,U60&lt;60),(VLOOKUP(U60,'TABULKA BODU'!$A$2:$B$66,2,FALSE())),0)</f>
        <v>0</v>
      </c>
      <c r="W60" s="32"/>
      <c r="X60" s="31" t="n">
        <f aca="false">IF(AND(W60&gt;0,W60&lt;60),(VLOOKUP(W60,'TABULKA BODU'!$A$2:$B$66,2,FALSE())),0)</f>
        <v>0</v>
      </c>
      <c r="Y60" s="26"/>
      <c r="Z60" s="31" t="n">
        <f aca="false">IF(AND(Y60&gt;0,Y60&lt;60),(VLOOKUP(Y60,'TABULKA BODU'!$A$2:$B$66,2,FALSE())),0)</f>
        <v>0</v>
      </c>
      <c r="AA60" s="32"/>
      <c r="AB60" s="31" t="n">
        <f aca="false">IF(AND(AA60&gt;0,AA60&lt;60),(VLOOKUP(AA60,'TABULKA BODU'!$A$2:$B$66,2,FALSE())),0)</f>
        <v>0</v>
      </c>
      <c r="AC60" s="32"/>
      <c r="AD60" s="31" t="n">
        <f aca="false">IF(AND(AC60&gt;0,AC60&lt;60),(VLOOKUP(AC60,'TABULKA BODU'!$A$2:$B$66,2,FALSE())),0)</f>
        <v>0</v>
      </c>
      <c r="AE60" s="33" t="n">
        <f aca="false">H60+J60+L60+N60+P60+R60+T60+V60+X60+Z60+AB60+AD60</f>
        <v>0</v>
      </c>
      <c r="AF60" s="34" t="n">
        <f aca="false">IF(AA60&gt;0,LARGE((H60~J60~L60~N60~P60~R60~T60~V60~X60~Z60~AB60~AD60),1)+LARGE((H60~J60~L60~N60~P60~R60~T60~V60~X60~Z60~AB60~AD60),2)+LARGE((H60~J60~L60~N60~P60~R60~T60~V60~X60~Z60~AB60~AD60),3)+LARGE((H60~J60~L60~N60~P60~R60~T60~V60~X60~Z60~AB60~AD60),4)+LARGE((H60~J60~L60~N60~P60~R60~T60~V60~X60~Z60~AB60~AD60),5)+LARGE((H60~J60~L60~N60~P60~R60~T60~V60~X60~Z60~AB60~AD60),6)+LARGE((H60~J60~L60~N60~P60~R60~T60~V60~X60~Z60~AB60~AD60),7)+LARGE((H60~J60~L60~N60~P60~R60~T60~V60~X60~Z60~AB60~AD60),8),0)</f>
        <v>0</v>
      </c>
    </row>
    <row r="61" customFormat="false" ht="12" hidden="false" customHeight="false" outlineLevel="0" collapsed="false">
      <c r="A61" s="25" t="n">
        <v>57</v>
      </c>
      <c r="B61" s="26"/>
      <c r="C61" s="27"/>
      <c r="D61" s="27"/>
      <c r="E61" s="28"/>
      <c r="F61" s="29"/>
      <c r="G61" s="30"/>
      <c r="H61" s="31" t="n">
        <f aca="false">IF(AND(G61&gt;0,G61&lt;60),(VLOOKUP(G61,'TABULKA BODU'!$A$2:$B$66,2,FALSE())),0)</f>
        <v>0</v>
      </c>
      <c r="I61" s="32"/>
      <c r="J61" s="31" t="n">
        <f aca="false">IF(AND(I61&gt;0,I61&lt;60),(VLOOKUP(I61,'TABULKA BODU'!$A$2:$B$66,2,FALSE())),0)</f>
        <v>0</v>
      </c>
      <c r="K61" s="32"/>
      <c r="L61" s="31" t="n">
        <f aca="false">IF(AND(K61&gt;0,K61&lt;60),(VLOOKUP(K61,'TABULKA BODU'!$A$2:$B$66,2,FALSE())),0)</f>
        <v>0</v>
      </c>
      <c r="M61" s="32"/>
      <c r="N61" s="31" t="n">
        <f aca="false">IF(AND(M61&gt;0,M61&lt;60),(VLOOKUP(M61,'TABULKA BODU'!$A$2:$B$66,2,FALSE())),0)</f>
        <v>0</v>
      </c>
      <c r="O61" s="32"/>
      <c r="P61" s="31" t="n">
        <f aca="false">IF(AND(O61&gt;0,O61&lt;60),(VLOOKUP(O61,'TABULKA BODU'!$A$2:$B$66,2,FALSE())),0)</f>
        <v>0</v>
      </c>
      <c r="Q61" s="26"/>
      <c r="R61" s="31" t="n">
        <f aca="false">IF(AND(Q61&gt;0,Q61&lt;60),(VLOOKUP(Q61,'TABULKA BODU'!$A$2:$B$66,2,FALSE())),0)</f>
        <v>0</v>
      </c>
      <c r="S61" s="32"/>
      <c r="T61" s="31" t="n">
        <f aca="false">IF(AND(S61&gt;0,S61&lt;60),(VLOOKUP(S61,'TABULKA BODU'!$A$2:$B$66,2,FALSE())),0)</f>
        <v>0</v>
      </c>
      <c r="U61" s="26"/>
      <c r="V61" s="31" t="n">
        <f aca="false">IF(AND(U61&gt;0,U61&lt;60),(VLOOKUP(U61,'TABULKA BODU'!$A$2:$B$66,2,FALSE())),0)</f>
        <v>0</v>
      </c>
      <c r="W61" s="32"/>
      <c r="X61" s="31" t="n">
        <f aca="false">IF(AND(W61&gt;0,W61&lt;60),(VLOOKUP(W61,'TABULKA BODU'!$A$2:$B$66,2,FALSE())),0)</f>
        <v>0</v>
      </c>
      <c r="Y61" s="26"/>
      <c r="Z61" s="31" t="n">
        <f aca="false">IF(AND(Y61&gt;0,Y61&lt;60),(VLOOKUP(Y61,'TABULKA BODU'!$A$2:$B$66,2,FALSE())),0)</f>
        <v>0</v>
      </c>
      <c r="AA61" s="32"/>
      <c r="AB61" s="31" t="n">
        <f aca="false">IF(AND(AA61&gt;0,AA61&lt;60),(VLOOKUP(AA61,'TABULKA BODU'!$A$2:$B$66,2,FALSE())),0)</f>
        <v>0</v>
      </c>
      <c r="AC61" s="32"/>
      <c r="AD61" s="31" t="n">
        <f aca="false">IF(AND(AC61&gt;0,AC61&lt;60),(VLOOKUP(AC61,'TABULKA BODU'!$A$2:$B$66,2,FALSE())),0)</f>
        <v>0</v>
      </c>
      <c r="AE61" s="33" t="n">
        <f aca="false">H61+J61+L61+N61+P61+R61+T61+V61+X61+Z61+AB61+AD61</f>
        <v>0</v>
      </c>
      <c r="AF61" s="34" t="n">
        <f aca="false">IF(AA61&gt;0,LARGE((H61~J61~L61~N61~P61~R61~T61~V61~X61~Z61~AB61~AD61),1)+LARGE((H61~J61~L61~N61~P61~R61~T61~V61~X61~Z61~AB61~AD61),2)+LARGE((H61~J61~L61~N61~P61~R61~T61~V61~X61~Z61~AB61~AD61),3)+LARGE((H61~J61~L61~N61~P61~R61~T61~V61~X61~Z61~AB61~AD61),4)+LARGE((H61~J61~L61~N61~P61~R61~T61~V61~X61~Z61~AB61~AD61),5)+LARGE((H61~J61~L61~N61~P61~R61~T61~V61~X61~Z61~AB61~AD61),6)+LARGE((H61~J61~L61~N61~P61~R61~T61~V61~X61~Z61~AB61~AD61),7)+LARGE((H61~J61~L61~N61~P61~R61~T61~V61~X61~Z61~AB61~AD61),8),0)</f>
        <v>0</v>
      </c>
    </row>
    <row r="62" customFormat="false" ht="12" hidden="false" customHeight="false" outlineLevel="0" collapsed="false">
      <c r="A62" s="25" t="n">
        <v>58</v>
      </c>
      <c r="B62" s="26"/>
      <c r="C62" s="27"/>
      <c r="D62" s="27"/>
      <c r="E62" s="28"/>
      <c r="F62" s="29"/>
      <c r="G62" s="30"/>
      <c r="H62" s="31" t="n">
        <f aca="false">IF(AND(G62&gt;0,G62&lt;60),(VLOOKUP(G62,'TABULKA BODU'!$A$2:$B$66,2,FALSE())),0)</f>
        <v>0</v>
      </c>
      <c r="I62" s="32"/>
      <c r="J62" s="31" t="n">
        <f aca="false">IF(AND(I62&gt;0,I62&lt;60),(VLOOKUP(I62,'TABULKA BODU'!$A$2:$B$66,2,FALSE())),0)</f>
        <v>0</v>
      </c>
      <c r="K62" s="32"/>
      <c r="L62" s="31" t="n">
        <f aca="false">IF(AND(K62&gt;0,K62&lt;60),(VLOOKUP(K62,'TABULKA BODU'!$A$2:$B$66,2,FALSE())),0)</f>
        <v>0</v>
      </c>
      <c r="M62" s="32"/>
      <c r="N62" s="31" t="n">
        <f aca="false">IF(AND(M62&gt;0,M62&lt;60),(VLOOKUP(M62,'TABULKA BODU'!$A$2:$B$66,2,FALSE())),0)</f>
        <v>0</v>
      </c>
      <c r="O62" s="32"/>
      <c r="P62" s="31" t="n">
        <f aca="false">IF(AND(O62&gt;0,O62&lt;60),(VLOOKUP(O62,'TABULKA BODU'!$A$2:$B$66,2,FALSE())),0)</f>
        <v>0</v>
      </c>
      <c r="Q62" s="26"/>
      <c r="R62" s="31" t="n">
        <f aca="false">IF(AND(Q62&gt;0,Q62&lt;60),(VLOOKUP(Q62,'TABULKA BODU'!$A$2:$B$66,2,FALSE())),0)</f>
        <v>0</v>
      </c>
      <c r="S62" s="32"/>
      <c r="T62" s="31" t="n">
        <f aca="false">IF(AND(S62&gt;0,S62&lt;60),(VLOOKUP(S62,'TABULKA BODU'!$A$2:$B$66,2,FALSE())),0)</f>
        <v>0</v>
      </c>
      <c r="U62" s="26"/>
      <c r="V62" s="31" t="n">
        <f aca="false">IF(AND(U62&gt;0,U62&lt;60),(VLOOKUP(U62,'TABULKA BODU'!$A$2:$B$66,2,FALSE())),0)</f>
        <v>0</v>
      </c>
      <c r="W62" s="32"/>
      <c r="X62" s="31" t="n">
        <f aca="false">IF(AND(W62&gt;0,W62&lt;60),(VLOOKUP(W62,'TABULKA BODU'!$A$2:$B$66,2,FALSE())),0)</f>
        <v>0</v>
      </c>
      <c r="Y62" s="26"/>
      <c r="Z62" s="31" t="n">
        <f aca="false">IF(AND(Y62&gt;0,Y62&lt;60),(VLOOKUP(Y62,'TABULKA BODU'!$A$2:$B$66,2,FALSE())),0)</f>
        <v>0</v>
      </c>
      <c r="AA62" s="32"/>
      <c r="AB62" s="31" t="n">
        <f aca="false">IF(AND(AA62&gt;0,AA62&lt;60),(VLOOKUP(AA62,'TABULKA BODU'!$A$2:$B$66,2,FALSE())),0)</f>
        <v>0</v>
      </c>
      <c r="AC62" s="32"/>
      <c r="AD62" s="31" t="n">
        <f aca="false">IF(AND(AC62&gt;0,AC62&lt;60),(VLOOKUP(AC62,'TABULKA BODU'!$A$2:$B$66,2,FALSE())),0)</f>
        <v>0</v>
      </c>
      <c r="AE62" s="33" t="n">
        <f aca="false">H62+J62+L62+N62+P62+R62+T62+V62+X62+Z62+AB62+AD62</f>
        <v>0</v>
      </c>
    </row>
    <row r="63" customFormat="false" ht="12" hidden="false" customHeight="false" outlineLevel="0" collapsed="false">
      <c r="A63" s="25" t="n">
        <v>59</v>
      </c>
      <c r="B63" s="26"/>
      <c r="C63" s="27"/>
      <c r="D63" s="27"/>
      <c r="E63" s="28"/>
      <c r="F63" s="29"/>
      <c r="G63" s="30"/>
      <c r="H63" s="31" t="n">
        <f aca="false">IF(AND(G63&gt;0,G63&lt;60),(VLOOKUP(G63,'TABULKA BODU'!$A$2:$B$66,2,FALSE())),0)</f>
        <v>0</v>
      </c>
      <c r="I63" s="32"/>
      <c r="J63" s="31" t="n">
        <f aca="false">IF(AND(I63&gt;0,I63&lt;60),(VLOOKUP(I63,'TABULKA BODU'!$A$2:$B$66,2,FALSE())),0)</f>
        <v>0</v>
      </c>
      <c r="K63" s="32"/>
      <c r="L63" s="31" t="n">
        <f aca="false">IF(AND(K63&gt;0,K63&lt;60),(VLOOKUP(K63,'TABULKA BODU'!$A$2:$B$66,2,FALSE())),0)</f>
        <v>0</v>
      </c>
      <c r="M63" s="32"/>
      <c r="N63" s="31" t="n">
        <f aca="false">IF(AND(M63&gt;0,M63&lt;60),(VLOOKUP(M63,'TABULKA BODU'!$A$2:$B$66,2,FALSE())),0)</f>
        <v>0</v>
      </c>
      <c r="O63" s="32"/>
      <c r="P63" s="31" t="n">
        <f aca="false">IF(AND(O63&gt;0,O63&lt;60),(VLOOKUP(O63,'TABULKA BODU'!$A$2:$B$66,2,FALSE())),0)</f>
        <v>0</v>
      </c>
      <c r="Q63" s="26"/>
      <c r="R63" s="31" t="n">
        <f aca="false">IF(AND(Q63&gt;0,Q63&lt;60),(VLOOKUP(Q63,'TABULKA BODU'!$A$2:$B$66,2,FALSE())),0)</f>
        <v>0</v>
      </c>
      <c r="S63" s="32"/>
      <c r="T63" s="31" t="n">
        <f aca="false">IF(AND(S63&gt;0,S63&lt;60),(VLOOKUP(S63,'TABULKA BODU'!$A$2:$B$66,2,FALSE())),0)</f>
        <v>0</v>
      </c>
      <c r="U63" s="26"/>
      <c r="V63" s="31" t="n">
        <f aca="false">IF(AND(U63&gt;0,U63&lt;60),(VLOOKUP(U63,'TABULKA BODU'!$A$2:$B$66,2,FALSE())),0)</f>
        <v>0</v>
      </c>
      <c r="W63" s="32"/>
      <c r="X63" s="31" t="n">
        <f aca="false">IF(AND(W63&gt;0,W63&lt;60),(VLOOKUP(W63,'TABULKA BODU'!$A$2:$B$66,2,FALSE())),0)</f>
        <v>0</v>
      </c>
      <c r="Y63" s="26"/>
      <c r="Z63" s="31" t="n">
        <f aca="false">IF(AND(Y63&gt;0,Y63&lt;60),(VLOOKUP(Y63,'TABULKA BODU'!$A$2:$B$66,2,FALSE())),0)</f>
        <v>0</v>
      </c>
      <c r="AA63" s="32"/>
      <c r="AB63" s="31" t="n">
        <f aca="false">IF(AND(AA63&gt;0,AA63&lt;60),(VLOOKUP(AA63,'TABULKA BODU'!$A$2:$B$66,2,FALSE())),0)</f>
        <v>0</v>
      </c>
      <c r="AC63" s="32"/>
      <c r="AD63" s="31" t="n">
        <f aca="false">IF(AND(AC63&gt;0,AC63&lt;60),(VLOOKUP(AC63,'TABULKA BODU'!$A$2:$B$66,2,FALSE())),0)</f>
        <v>0</v>
      </c>
      <c r="AE63" s="33" t="n">
        <f aca="false">H63+J63+L63+N63+P63+R63+T63+V63+X63+Z63+AB63+AD63</f>
        <v>0</v>
      </c>
    </row>
  </sheetData>
  <sheetProtection sheet="true" objects="true" scenarios="true" selectLockedCells="true"/>
  <mergeCells count="14">
    <mergeCell ref="A1:AE1"/>
    <mergeCell ref="A2:AE2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R5" activePane="bottomRight" state="frozen"/>
      <selection pane="topLeft" activeCell="A1" activeCellId="0" sqref="A1"/>
      <selection pane="topRight" activeCell="R1" activeCellId="0" sqref="R1"/>
      <selection pane="bottomLeft" activeCell="A5" activeCellId="0" sqref="A5"/>
      <selection pane="bottomRight" activeCell="AA17" activeCellId="0" sqref="AA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.56"/>
    <col collapsed="false" customWidth="true" hidden="false" outlineLevel="0" max="3" min="3" style="1" width="11.42"/>
    <col collapsed="false" customWidth="false" hidden="false" outlineLevel="0" max="4" min="4" style="1" width="8.99"/>
    <col collapsed="false" customWidth="true" hidden="false" outlineLevel="0" max="5" min="5" style="2" width="7.42"/>
    <col collapsed="false" customWidth="true" hidden="false" outlineLevel="0" max="6" min="6" style="1" width="20.99"/>
    <col collapsed="false" customWidth="true" hidden="false" outlineLevel="0" max="30" min="7" style="2" width="5.85"/>
    <col collapsed="false" customWidth="false" hidden="false" outlineLevel="0" max="31" min="31" style="1" width="8.99"/>
    <col collapsed="false" customWidth="true" hidden="false" outlineLevel="0" max="32" min="32" style="1" width="12.7"/>
    <col collapsed="false" customWidth="false" hidden="false" outlineLevel="0" max="257" min="33" style="1" width="8.99"/>
  </cols>
  <sheetData>
    <row r="1" customFormat="false" ht="20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 t="s">
        <v>1</v>
      </c>
    </row>
    <row r="2" customFormat="false" ht="23.1" hidden="false" customHeight="true" outlineLevel="0" collapsed="false">
      <c r="A2" s="5" t="s">
        <v>15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2" hidden="false" customHeight="false" outlineLevel="0" collapsed="false">
      <c r="F3" s="35"/>
      <c r="G3" s="36" t="s">
        <v>3</v>
      </c>
      <c r="H3" s="8" t="s">
        <v>4</v>
      </c>
      <c r="I3" s="9" t="s">
        <v>3</v>
      </c>
      <c r="J3" s="8" t="s">
        <v>4</v>
      </c>
      <c r="K3" s="9" t="s">
        <v>3</v>
      </c>
      <c r="L3" s="8" t="s">
        <v>4</v>
      </c>
      <c r="M3" s="9" t="s">
        <v>3</v>
      </c>
      <c r="N3" s="8" t="s">
        <v>4</v>
      </c>
      <c r="O3" s="10" t="s">
        <v>3</v>
      </c>
      <c r="P3" s="11" t="s">
        <v>4</v>
      </c>
      <c r="Q3" s="12" t="s">
        <v>3</v>
      </c>
      <c r="R3" s="13" t="s">
        <v>4</v>
      </c>
      <c r="S3" s="9" t="s">
        <v>3</v>
      </c>
      <c r="T3" s="8" t="s">
        <v>4</v>
      </c>
      <c r="U3" s="12" t="s">
        <v>3</v>
      </c>
      <c r="V3" s="13" t="s">
        <v>4</v>
      </c>
      <c r="W3" s="9" t="s">
        <v>3</v>
      </c>
      <c r="X3" s="8" t="s">
        <v>4</v>
      </c>
      <c r="Y3" s="12" t="s">
        <v>3</v>
      </c>
      <c r="Z3" s="13" t="s">
        <v>4</v>
      </c>
      <c r="AA3" s="9" t="s">
        <v>3</v>
      </c>
      <c r="AB3" s="8" t="s">
        <v>4</v>
      </c>
      <c r="AC3" s="9" t="s">
        <v>3</v>
      </c>
      <c r="AD3" s="37" t="s">
        <v>4</v>
      </c>
    </row>
    <row r="4" customFormat="false" ht="15" hidden="false" customHeight="false" outlineLevel="0" collapsed="false">
      <c r="A4" s="14" t="s">
        <v>5</v>
      </c>
      <c r="B4" s="15" t="s">
        <v>6</v>
      </c>
      <c r="C4" s="16" t="s">
        <v>7</v>
      </c>
      <c r="D4" s="16" t="s">
        <v>8</v>
      </c>
      <c r="E4" s="16" t="s">
        <v>9</v>
      </c>
      <c r="F4" s="14" t="s">
        <v>10</v>
      </c>
      <c r="G4" s="18" t="s">
        <v>11</v>
      </c>
      <c r="H4" s="18"/>
      <c r="I4" s="19" t="s">
        <v>11</v>
      </c>
      <c r="J4" s="19"/>
      <c r="K4" s="20" t="s">
        <v>12</v>
      </c>
      <c r="L4" s="20"/>
      <c r="M4" s="20" t="s">
        <v>13</v>
      </c>
      <c r="N4" s="20"/>
      <c r="O4" s="21" t="s">
        <v>14</v>
      </c>
      <c r="P4" s="21"/>
      <c r="Q4" s="22" t="s">
        <v>15</v>
      </c>
      <c r="R4" s="22"/>
      <c r="S4" s="21" t="s">
        <v>16</v>
      </c>
      <c r="T4" s="21"/>
      <c r="U4" s="21" t="s">
        <v>17</v>
      </c>
      <c r="V4" s="21"/>
      <c r="W4" s="22" t="s">
        <v>18</v>
      </c>
      <c r="X4" s="22"/>
      <c r="Y4" s="21" t="s">
        <v>19</v>
      </c>
      <c r="Z4" s="21"/>
      <c r="AA4" s="20" t="s">
        <v>20</v>
      </c>
      <c r="AB4" s="20"/>
      <c r="AC4" s="20" t="s">
        <v>20</v>
      </c>
      <c r="AD4" s="20"/>
      <c r="AE4" s="16" t="s">
        <v>21</v>
      </c>
      <c r="AF4" s="24" t="s">
        <v>22</v>
      </c>
    </row>
    <row r="5" customFormat="false" ht="12" hidden="false" customHeight="false" outlineLevel="0" collapsed="false">
      <c r="A5" s="25" t="n">
        <v>1</v>
      </c>
      <c r="B5" s="26"/>
      <c r="C5" s="27" t="s">
        <v>156</v>
      </c>
      <c r="D5" s="27" t="s">
        <v>157</v>
      </c>
      <c r="E5" s="28" t="n">
        <v>2003</v>
      </c>
      <c r="F5" s="29" t="s">
        <v>43</v>
      </c>
      <c r="G5" s="30"/>
      <c r="H5" s="31" t="n">
        <f aca="false">IF(AND(G5&gt;0,G5&lt;60),(VLOOKUP(G5,'TABULKA BODU'!$A$2:$B$66,2,FALSE())),0)</f>
        <v>0</v>
      </c>
      <c r="I5" s="32"/>
      <c r="J5" s="31" t="n">
        <f aca="false">IF(AND(I5&gt;0,I5&lt;60),(VLOOKUP(I5,'TABULKA BODU'!$A$2:$B$66,2,FALSE())),0)</f>
        <v>0</v>
      </c>
      <c r="K5" s="32" t="n">
        <v>1</v>
      </c>
      <c r="L5" s="31" t="n">
        <f aca="false">IF(AND(K5&gt;0,K5&lt;60),(VLOOKUP(K5,'TABULKA BODU'!$A$2:$B$66,2,FALSE())),0)</f>
        <v>50</v>
      </c>
      <c r="M5" s="32" t="n">
        <v>1</v>
      </c>
      <c r="N5" s="31" t="n">
        <f aca="false">IF(AND(M5&gt;0,M5&lt;60),(VLOOKUP(M5,'TABULKA BODU'!$A$2:$B$66,2,FALSE())),0)</f>
        <v>50</v>
      </c>
      <c r="O5" s="32" t="n">
        <v>1</v>
      </c>
      <c r="P5" s="31" t="n">
        <f aca="false">IF(AND(O5&gt;0,O5&lt;60),(VLOOKUP(O5,'TABULKA BODU'!$A$2:$B$66,2,FALSE())),0)</f>
        <v>50</v>
      </c>
      <c r="Q5" s="26" t="n">
        <v>1</v>
      </c>
      <c r="R5" s="31" t="n">
        <f aca="false">IF(AND(Q5&gt;0,Q5&lt;60),(VLOOKUP(Q5,'TABULKA BODU'!$A$2:$B$66,2,FALSE())),0)</f>
        <v>50</v>
      </c>
      <c r="S5" s="32" t="n">
        <v>1</v>
      </c>
      <c r="T5" s="31" t="n">
        <f aca="false">IF(AND(S5&gt;0,S5&lt;60),(VLOOKUP(S5,'TABULKA BODU'!$A$2:$B$66,2,FALSE())),0)</f>
        <v>50</v>
      </c>
      <c r="U5" s="26" t="n">
        <v>2</v>
      </c>
      <c r="V5" s="31" t="n">
        <f aca="false">IF(AND(U5&gt;0,U5&lt;60),(VLOOKUP(U5,'TABULKA BODU'!$A$2:$B$66,2,FALSE())),0)</f>
        <v>45</v>
      </c>
      <c r="W5" s="32" t="n">
        <v>1</v>
      </c>
      <c r="X5" s="31" t="n">
        <f aca="false">IF(AND(W5&gt;0,W5&lt;60),(VLOOKUP(W5,'TABULKA BODU'!$A$2:$B$66,2,FALSE())),0)</f>
        <v>50</v>
      </c>
      <c r="Y5" s="26" t="n">
        <v>14</v>
      </c>
      <c r="Z5" s="31" t="n">
        <f aca="false">IF(AND(Y5&gt;0,Y5&lt;60),(VLOOKUP(Y5,'TABULKA BODU'!$A$2:$B$66,2,FALSE())),0)</f>
        <v>17</v>
      </c>
      <c r="AA5" s="32" t="n">
        <v>1</v>
      </c>
      <c r="AB5" s="31" t="n">
        <f aca="false">(IF(AND(AA5&gt;0,AA5&lt;60),(VLOOKUP(AA5,'TABULKA BODU'!$A$2:$B$66,2,FALSE())),0))*2</f>
        <v>100</v>
      </c>
      <c r="AC5" s="32" t="n">
        <v>1</v>
      </c>
      <c r="AD5" s="31" t="n">
        <f aca="false">(IF(AND(AC5&gt;0,AC5&lt;60),(VLOOKUP(AC5,'TABULKA BODU'!$A$2:$B$66,2,FALSE())),0))*2</f>
        <v>100</v>
      </c>
      <c r="AE5" s="33" t="n">
        <f aca="false">H5+J5+L5+N5+P5+R5+T5+V5+X5+Z5+AB5+AD5</f>
        <v>562</v>
      </c>
      <c r="AF5" s="34" t="n">
        <f aca="false">IF(AA5&gt;0,LARGE((H5~J5~L5~N5~P5~R5~T5~V5~X5~Z5~AB5~AD5),1)+LARGE((H5~J5~L5~N5~P5~R5~T5~V5~X5~Z5~AB5~AD5),2)+LARGE((H5~J5~L5~N5~P5~R5~T5~V5~X5~Z5~AB5~AD5),3)+LARGE((H5~J5~L5~N5~P5~R5~T5~V5~X5~Z5~AB5~AD5),4)+LARGE((H5~J5~L5~N5~P5~R5~T5~V5~X5~Z5~AB5~AD5),5)+LARGE((H5~J5~L5~N5~P5~R5~T5~V5~X5~Z5~AB5~AD5),6)+LARGE((H5~J5~L5~N5~P5~R5~T5~V5~X5~Z5~AB5~AD5),7)+LARGE((H5~J5~L5~N5~P5~R5~T5~V5~X5~Z5~AB5~AD5),8),0)</f>
        <v>500</v>
      </c>
    </row>
    <row r="6" customFormat="false" ht="12" hidden="false" customHeight="false" outlineLevel="0" collapsed="false">
      <c r="A6" s="25" t="n">
        <v>2</v>
      </c>
      <c r="B6" s="26"/>
      <c r="C6" s="27" t="s">
        <v>50</v>
      </c>
      <c r="D6" s="27" t="s">
        <v>46</v>
      </c>
      <c r="E6" s="28" t="n">
        <v>2004</v>
      </c>
      <c r="F6" s="29" t="s">
        <v>49</v>
      </c>
      <c r="G6" s="30" t="n">
        <v>2</v>
      </c>
      <c r="H6" s="31" t="n">
        <f aca="false">IF(AND(G6&gt;0,G6&lt;60),(VLOOKUP(G6,'TABULKA BODU'!$A$2:$B$66,2,FALSE())),0)</f>
        <v>45</v>
      </c>
      <c r="I6" s="32" t="n">
        <v>1</v>
      </c>
      <c r="J6" s="31" t="n">
        <f aca="false">IF(AND(I6&gt;0,I6&lt;60),(VLOOKUP(I6,'TABULKA BODU'!$A$2:$B$66,2,FALSE())),0)</f>
        <v>50</v>
      </c>
      <c r="K6" s="32" t="n">
        <v>5</v>
      </c>
      <c r="L6" s="31" t="n">
        <f aca="false">IF(AND(K6&gt;0,K6&lt;60),(VLOOKUP(K6,'TABULKA BODU'!$A$2:$B$66,2,FALSE())),0)</f>
        <v>33</v>
      </c>
      <c r="M6" s="32" t="n">
        <v>3</v>
      </c>
      <c r="N6" s="31" t="n">
        <f aca="false">IF(AND(M6&gt;0,M6&lt;60),(VLOOKUP(M6,'TABULKA BODU'!$A$2:$B$66,2,FALSE())),0)</f>
        <v>40</v>
      </c>
      <c r="O6" s="32" t="n">
        <v>5</v>
      </c>
      <c r="P6" s="31" t="n">
        <f aca="false">IF(AND(O6&gt;0,O6&lt;60),(VLOOKUP(O6,'TABULKA BODU'!$A$2:$B$66,2,FALSE())),0)</f>
        <v>33</v>
      </c>
      <c r="Q6" s="26" t="n">
        <v>2</v>
      </c>
      <c r="R6" s="31" t="n">
        <f aca="false">IF(AND(Q6&gt;0,Q6&lt;60),(VLOOKUP(Q6,'TABULKA BODU'!$A$2:$B$66,2,FALSE())),0)</f>
        <v>45</v>
      </c>
      <c r="S6" s="32" t="n">
        <v>6</v>
      </c>
      <c r="T6" s="31" t="n">
        <f aca="false">IF(AND(S6&gt;0,S6&lt;60),(VLOOKUP(S6,'TABULKA BODU'!$A$2:$B$66,2,FALSE())),0)</f>
        <v>30</v>
      </c>
      <c r="U6" s="26" t="n">
        <v>3</v>
      </c>
      <c r="V6" s="31" t="n">
        <f aca="false">IF(AND(U6&gt;0,U6&lt;60),(VLOOKUP(U6,'TABULKA BODU'!$A$2:$B$66,2,FALSE())),0)</f>
        <v>40</v>
      </c>
      <c r="W6" s="32" t="s">
        <v>115</v>
      </c>
      <c r="X6" s="31" t="n">
        <f aca="false">IF(AND(W6&gt;0,W6&lt;60),(VLOOKUP(W6,'TABULKA BODU'!$A$2:$B$66,2,FALSE())),0)</f>
        <v>0</v>
      </c>
      <c r="Y6" s="26" t="n">
        <v>1</v>
      </c>
      <c r="Z6" s="31" t="n">
        <f aca="false">IF(AND(Y6&gt;0,Y6&lt;60),(VLOOKUP(Y6,'TABULKA BODU'!$A$2:$B$66,2,FALSE())),0)</f>
        <v>50</v>
      </c>
      <c r="AA6" s="32" t="n">
        <v>2</v>
      </c>
      <c r="AB6" s="31" t="n">
        <f aca="false">(IF(AND(AA6&gt;0,AA6&lt;60),(VLOOKUP(AA6,'TABULKA BODU'!$A$2:$B$66,2,FALSE())),0))*2</f>
        <v>90</v>
      </c>
      <c r="AC6" s="32" t="n">
        <v>2</v>
      </c>
      <c r="AD6" s="31" t="n">
        <f aca="false">(IF(AND(AC6&gt;0,AC6&lt;60),(VLOOKUP(AC6,'TABULKA BODU'!$A$2:$B$66,2,FALSE())),0))*2</f>
        <v>90</v>
      </c>
      <c r="AE6" s="33" t="n">
        <f aca="false">H6+J6+L6+N6+P6+R6+T6+V6+X6+Z6+AB6+AD6</f>
        <v>546</v>
      </c>
      <c r="AF6" s="34" t="n">
        <f aca="false">IF(AA6&gt;0,LARGE((H6~J6~L6~N6~P6~R6~T6~V6~X6~Z6~AB6~AD6),1)+LARGE((H6~J6~L6~N6~P6~R6~T6~V6~X6~Z6~AB6~AD6),2)+LARGE((H6~J6~L6~N6~P6~R6~T6~V6~X6~Z6~AB6~AD6),3)+LARGE((H6~J6~L6~N6~P6~R6~T6~V6~X6~Z6~AB6~AD6),4)+LARGE((H6~J6~L6~N6~P6~R6~T6~V6~X6~Z6~AB6~AD6),5)+LARGE((H6~J6~L6~N6~P6~R6~T6~V6~X6~Z6~AB6~AD6),6)+LARGE((H6~J6~L6~N6~P6~R6~T6~V6~X6~Z6~AB6~AD6),7)+LARGE((H6~J6~L6~N6~P6~R6~T6~V6~X6~Z6~AB6~AD6),8),0)</f>
        <v>450</v>
      </c>
    </row>
    <row r="7" customFormat="false" ht="12" hidden="false" customHeight="false" outlineLevel="0" collapsed="false">
      <c r="A7" s="25" t="n">
        <v>3</v>
      </c>
      <c r="B7" s="26"/>
      <c r="C7" s="27" t="s">
        <v>158</v>
      </c>
      <c r="D7" s="27" t="s">
        <v>159</v>
      </c>
      <c r="E7" s="28" t="n">
        <v>2003</v>
      </c>
      <c r="F7" s="29" t="s">
        <v>104</v>
      </c>
      <c r="G7" s="30" t="n">
        <v>1</v>
      </c>
      <c r="H7" s="31" t="n">
        <f aca="false">IF(AND(G7&gt;0,G7&lt;60),(VLOOKUP(G7,'TABULKA BODU'!$A$2:$B$66,2,FALSE())),0)</f>
        <v>50</v>
      </c>
      <c r="I7" s="32" t="n">
        <v>3</v>
      </c>
      <c r="J7" s="31" t="n">
        <f aca="false">IF(AND(I7&gt;0,I7&lt;60),(VLOOKUP(I7,'TABULKA BODU'!$A$2:$B$66,2,FALSE())),0)</f>
        <v>40</v>
      </c>
      <c r="K7" s="32" t="n">
        <v>4</v>
      </c>
      <c r="L7" s="31" t="n">
        <f aca="false">IF(AND(K7&gt;0,K7&lt;60),(VLOOKUP(K7,'TABULKA BODU'!$A$2:$B$66,2,FALSE())),0)</f>
        <v>36</v>
      </c>
      <c r="M7" s="32" t="n">
        <v>2</v>
      </c>
      <c r="N7" s="31" t="n">
        <f aca="false">IF(AND(M7&gt;0,M7&lt;60),(VLOOKUP(M7,'TABULKA BODU'!$A$2:$B$66,2,FALSE())),0)</f>
        <v>45</v>
      </c>
      <c r="O7" s="32" t="n">
        <v>4</v>
      </c>
      <c r="P7" s="31" t="n">
        <f aca="false">IF(AND(O7&gt;0,O7&lt;60),(VLOOKUP(O7,'TABULKA BODU'!$A$2:$B$66,2,FALSE())),0)</f>
        <v>36</v>
      </c>
      <c r="Q7" s="26" t="n">
        <v>3</v>
      </c>
      <c r="R7" s="31" t="n">
        <f aca="false">IF(AND(Q7&gt;0,Q7&lt;60),(VLOOKUP(Q7,'TABULKA BODU'!$A$2:$B$66,2,FALSE())),0)</f>
        <v>40</v>
      </c>
      <c r="S7" s="32" t="n">
        <v>2</v>
      </c>
      <c r="T7" s="31" t="n">
        <f aca="false">IF(AND(S7&gt;0,S7&lt;60),(VLOOKUP(S7,'TABULKA BODU'!$A$2:$B$66,2,FALSE())),0)</f>
        <v>45</v>
      </c>
      <c r="U7" s="26" t="n">
        <v>1</v>
      </c>
      <c r="V7" s="31" t="n">
        <f aca="false">IF(AND(U7&gt;0,U7&lt;60),(VLOOKUP(U7,'TABULKA BODU'!$A$2:$B$66,2,FALSE())),0)</f>
        <v>50</v>
      </c>
      <c r="W7" s="32" t="n">
        <v>5</v>
      </c>
      <c r="X7" s="31" t="n">
        <f aca="false">IF(AND(W7&gt;0,W7&lt;60),(VLOOKUP(W7,'TABULKA BODU'!$A$2:$B$66,2,FALSE())),0)</f>
        <v>33</v>
      </c>
      <c r="Y7" s="26" t="n">
        <v>2</v>
      </c>
      <c r="Z7" s="31" t="n">
        <f aca="false">IF(AND(Y7&gt;0,Y7&lt;60),(VLOOKUP(Y7,'TABULKA BODU'!$A$2:$B$66,2,FALSE())),0)</f>
        <v>45</v>
      </c>
      <c r="AA7" s="32" t="n">
        <v>4</v>
      </c>
      <c r="AB7" s="31" t="n">
        <f aca="false">(IF(AND(AA7&gt;0,AA7&lt;60),(VLOOKUP(AA7,'TABULKA BODU'!$A$2:$B$66,2,FALSE())),0))*2</f>
        <v>72</v>
      </c>
      <c r="AC7" s="32" t="n">
        <v>4</v>
      </c>
      <c r="AD7" s="31" t="n">
        <f aca="false">(IF(AND(AC7&gt;0,AC7&lt;60),(VLOOKUP(AC7,'TABULKA BODU'!$A$2:$B$66,2,FALSE())),0))*2</f>
        <v>72</v>
      </c>
      <c r="AE7" s="33" t="n">
        <f aca="false">H7+J7+L7+N7+P7+R7+T7+V7+X7+Z7+AB7+AD7</f>
        <v>564</v>
      </c>
      <c r="AF7" s="34" t="n">
        <f aca="false">IF(AA7&gt;0,LARGE((H7~J7~L7~N7~P7~R7~T7~V7~X7~Z7~AB7~AD7),1)+LARGE((H7~J7~L7~N7~P7~R7~T7~V7~X7~Z7~AB7~AD7),2)+LARGE((H7~J7~L7~N7~P7~R7~T7~V7~X7~Z7~AB7~AD7),3)+LARGE((H7~J7~L7~N7~P7~R7~T7~V7~X7~Z7~AB7~AD7),4)+LARGE((H7~J7~L7~N7~P7~R7~T7~V7~X7~Z7~AB7~AD7),5)+LARGE((H7~J7~L7~N7~P7~R7~T7~V7~X7~Z7~AB7~AD7),6)+LARGE((H7~J7~L7~N7~P7~R7~T7~V7~X7~Z7~AB7~AD7),7)+LARGE((H7~J7~L7~N7~P7~R7~T7~V7~X7~Z7~AB7~AD7),8),0)</f>
        <v>419</v>
      </c>
    </row>
    <row r="8" customFormat="false" ht="12" hidden="false" customHeight="false" outlineLevel="0" collapsed="false">
      <c r="A8" s="25" t="n">
        <v>4</v>
      </c>
      <c r="B8" s="26"/>
      <c r="C8" s="27" t="s">
        <v>160</v>
      </c>
      <c r="D8" s="27" t="s">
        <v>161</v>
      </c>
      <c r="E8" s="28" t="n">
        <v>2003</v>
      </c>
      <c r="F8" s="29" t="s">
        <v>49</v>
      </c>
      <c r="G8" s="30" t="n">
        <v>3</v>
      </c>
      <c r="H8" s="31" t="n">
        <f aca="false">IF(AND(G8&gt;0,G8&lt;60),(VLOOKUP(G8,'TABULKA BODU'!$A$2:$B$66,2,FALSE())),0)</f>
        <v>40</v>
      </c>
      <c r="I8" s="32" t="n">
        <v>5</v>
      </c>
      <c r="J8" s="31" t="n">
        <f aca="false">IF(AND(I8&gt;0,I8&lt;60),(VLOOKUP(I8,'TABULKA BODU'!$A$2:$B$66,2,FALSE())),0)</f>
        <v>33</v>
      </c>
      <c r="K8" s="32" t="n">
        <v>3</v>
      </c>
      <c r="L8" s="31" t="n">
        <f aca="false">IF(AND(K8&gt;0,K8&lt;60),(VLOOKUP(K8,'TABULKA BODU'!$A$2:$B$66,2,FALSE())),0)</f>
        <v>40</v>
      </c>
      <c r="M8" s="32" t="n">
        <v>6</v>
      </c>
      <c r="N8" s="31" t="n">
        <f aca="false">IF(AND(M8&gt;0,M8&lt;60),(VLOOKUP(M8,'TABULKA BODU'!$A$2:$B$66,2,FALSE())),0)</f>
        <v>30</v>
      </c>
      <c r="O8" s="32" t="s">
        <v>29</v>
      </c>
      <c r="P8" s="31" t="n">
        <f aca="false">IF(AND(O8&gt;0,O8&lt;60),(VLOOKUP(O8,'TABULKA BODU'!$A$2:$B$66,2,FALSE())),0)</f>
        <v>0</v>
      </c>
      <c r="Q8" s="26" t="n">
        <v>9</v>
      </c>
      <c r="R8" s="31" t="n">
        <f aca="false">IF(AND(Q8&gt;0,Q8&lt;60),(VLOOKUP(Q8,'TABULKA BODU'!$A$2:$B$66,2,FALSE())),0)</f>
        <v>24</v>
      </c>
      <c r="S8" s="32" t="n">
        <v>8</v>
      </c>
      <c r="T8" s="31" t="n">
        <f aca="false">IF(AND(S8&gt;0,S8&lt;60),(VLOOKUP(S8,'TABULKA BODU'!$A$2:$B$66,2,FALSE())),0)</f>
        <v>26</v>
      </c>
      <c r="U8" s="26" t="n">
        <v>4</v>
      </c>
      <c r="V8" s="31" t="n">
        <f aca="false">IF(AND(U8&gt;0,U8&lt;60),(VLOOKUP(U8,'TABULKA BODU'!$A$2:$B$66,2,FALSE())),0)</f>
        <v>36</v>
      </c>
      <c r="W8" s="32" t="n">
        <v>2</v>
      </c>
      <c r="X8" s="31" t="n">
        <f aca="false">IF(AND(W8&gt;0,W8&lt;60),(VLOOKUP(W8,'TABULKA BODU'!$A$2:$B$66,2,FALSE())),0)</f>
        <v>45</v>
      </c>
      <c r="Y8" s="26" t="n">
        <v>3</v>
      </c>
      <c r="Z8" s="31" t="n">
        <f aca="false">IF(AND(Y8&gt;0,Y8&lt;60),(VLOOKUP(Y8,'TABULKA BODU'!$A$2:$B$66,2,FALSE())),0)</f>
        <v>40</v>
      </c>
      <c r="AA8" s="32" t="n">
        <v>3</v>
      </c>
      <c r="AB8" s="31" t="n">
        <f aca="false">(IF(AND(AA8&gt;0,AA8&lt;60),(VLOOKUP(AA8,'TABULKA BODU'!$A$2:$B$66,2,FALSE())),0))*2</f>
        <v>80</v>
      </c>
      <c r="AC8" s="32" t="n">
        <v>3</v>
      </c>
      <c r="AD8" s="31" t="n">
        <f aca="false">(IF(AND(AC8&gt;0,AC8&lt;60),(VLOOKUP(AC8,'TABULKA BODU'!$A$2:$B$66,2,FALSE())),0))*2</f>
        <v>80</v>
      </c>
      <c r="AE8" s="33" t="n">
        <f aca="false">H8+J8+L8+N8+P8+R8+T8+V8+X8+Z8+AB8+AD8</f>
        <v>474</v>
      </c>
      <c r="AF8" s="34" t="n">
        <f aca="false">IF(AA8&gt;0,LARGE((H8~J8~L8~N8~P8~R8~T8~V8~X8~Z8~AB8~AD8),1)+LARGE((H8~J8~L8~N8~P8~R8~T8~V8~X8~Z8~AB8~AD8),2)+LARGE((H8~J8~L8~N8~P8~R8~T8~V8~X8~Z8~AB8~AD8),3)+LARGE((H8~J8~L8~N8~P8~R8~T8~V8~X8~Z8~AB8~AD8),4)+LARGE((H8~J8~L8~N8~P8~R8~T8~V8~X8~Z8~AB8~AD8),5)+LARGE((H8~J8~L8~N8~P8~R8~T8~V8~X8~Z8~AB8~AD8),6)+LARGE((H8~J8~L8~N8~P8~R8~T8~V8~X8~Z8~AB8~AD8),7)+LARGE((H8~J8~L8~N8~P8~R8~T8~V8~X8~Z8~AB8~AD8),8),0)</f>
        <v>394</v>
      </c>
    </row>
    <row r="9" customFormat="false" ht="12" hidden="false" customHeight="false" outlineLevel="0" collapsed="false">
      <c r="A9" s="25" t="n">
        <v>5</v>
      </c>
      <c r="B9" s="26"/>
      <c r="C9" s="27" t="s">
        <v>162</v>
      </c>
      <c r="D9" s="27" t="s">
        <v>92</v>
      </c>
      <c r="E9" s="28" t="n">
        <v>2003</v>
      </c>
      <c r="F9" s="29" t="s">
        <v>43</v>
      </c>
      <c r="G9" s="30" t="n">
        <v>5</v>
      </c>
      <c r="H9" s="31" t="n">
        <f aca="false">IF(AND(G9&gt;0,G9&lt;60),(VLOOKUP(G9,'TABULKA BODU'!$A$2:$B$66,2,FALSE())),0)</f>
        <v>33</v>
      </c>
      <c r="I9" s="32" t="n">
        <v>4</v>
      </c>
      <c r="J9" s="31" t="n">
        <f aca="false">IF(AND(I9&gt;0,I9&lt;60),(VLOOKUP(I9,'TABULKA BODU'!$A$2:$B$66,2,FALSE())),0)</f>
        <v>36</v>
      </c>
      <c r="K9" s="32" t="n">
        <v>2</v>
      </c>
      <c r="L9" s="31" t="n">
        <f aca="false">IF(AND(K9&gt;0,K9&lt;60),(VLOOKUP(K9,'TABULKA BODU'!$A$2:$B$66,2,FALSE())),0)</f>
        <v>45</v>
      </c>
      <c r="M9" s="32" t="n">
        <v>4</v>
      </c>
      <c r="N9" s="31" t="n">
        <f aca="false">IF(AND(M9&gt;0,M9&lt;60),(VLOOKUP(M9,'TABULKA BODU'!$A$2:$B$66,2,FALSE())),0)</f>
        <v>36</v>
      </c>
      <c r="O9" s="32" t="n">
        <v>3</v>
      </c>
      <c r="P9" s="31" t="n">
        <f aca="false">IF(AND(O9&gt;0,O9&lt;60),(VLOOKUP(O9,'TABULKA BODU'!$A$2:$B$66,2,FALSE())),0)</f>
        <v>40</v>
      </c>
      <c r="Q9" s="26" t="n">
        <v>5</v>
      </c>
      <c r="R9" s="31" t="n">
        <f aca="false">IF(AND(Q9&gt;0,Q9&lt;60),(VLOOKUP(Q9,'TABULKA BODU'!$A$2:$B$66,2,FALSE())),0)</f>
        <v>33</v>
      </c>
      <c r="S9" s="32" t="n">
        <v>9</v>
      </c>
      <c r="T9" s="31" t="n">
        <f aca="false">IF(AND(S9&gt;0,S9&lt;60),(VLOOKUP(S9,'TABULKA BODU'!$A$2:$B$66,2,FALSE())),0)</f>
        <v>24</v>
      </c>
      <c r="U9" s="26" t="n">
        <v>6</v>
      </c>
      <c r="V9" s="31" t="n">
        <f aca="false">IF(AND(U9&gt;0,U9&lt;60),(VLOOKUP(U9,'TABULKA BODU'!$A$2:$B$66,2,FALSE())),0)</f>
        <v>30</v>
      </c>
      <c r="W9" s="32"/>
      <c r="X9" s="31" t="n">
        <f aca="false">IF(AND(W9&gt;0,W9&lt;60),(VLOOKUP(W9,'TABULKA BODU'!$A$2:$B$66,2,FALSE())),0)</f>
        <v>0</v>
      </c>
      <c r="Y9" s="26" t="s">
        <v>29</v>
      </c>
      <c r="Z9" s="31" t="n">
        <f aca="false">IF(AND(Y9&gt;0,Y9&lt;60),(VLOOKUP(Y9,'TABULKA BODU'!$A$2:$B$66,2,FALSE())),0)</f>
        <v>0</v>
      </c>
      <c r="AA9" s="32" t="n">
        <v>5</v>
      </c>
      <c r="AB9" s="31" t="n">
        <f aca="false">(IF(AND(AA9&gt;0,AA9&lt;60),(VLOOKUP(AA9,'TABULKA BODU'!$A$2:$B$66,2,FALSE())),0))*2</f>
        <v>66</v>
      </c>
      <c r="AC9" s="32" t="n">
        <v>5</v>
      </c>
      <c r="AD9" s="31" t="n">
        <f aca="false">(IF(AND(AC9&gt;0,AC9&lt;60),(VLOOKUP(AC9,'TABULKA BODU'!$A$2:$B$66,2,FALSE())),0))*2</f>
        <v>66</v>
      </c>
      <c r="AE9" s="33" t="n">
        <f aca="false">H9+J9+L9+N9+P9+R9+T9+V9+X9+Z9+AB9+AD9</f>
        <v>409</v>
      </c>
      <c r="AF9" s="34" t="n">
        <f aca="false">IF(AA9&gt;0,LARGE((H9~J9~L9~N9~P9~R9~T9~V9~X9~Z9~AB9~AD9),1)+LARGE((H9~J9~L9~N9~P9~R9~T9~V9~X9~Z9~AB9~AD9),2)+LARGE((H9~J9~L9~N9~P9~R9~T9~V9~X9~Z9~AB9~AD9),3)+LARGE((H9~J9~L9~N9~P9~R9~T9~V9~X9~Z9~AB9~AD9),4)+LARGE((H9~J9~L9~N9~P9~R9~T9~V9~X9~Z9~AB9~AD9),5)+LARGE((H9~J9~L9~N9~P9~R9~T9~V9~X9~Z9~AB9~AD9),6)+LARGE((H9~J9~L9~N9~P9~R9~T9~V9~X9~Z9~AB9~AD9),7)+LARGE((H9~J9~L9~N9~P9~R9~T9~V9~X9~Z9~AB9~AD9),8),0)</f>
        <v>355</v>
      </c>
    </row>
    <row r="10" customFormat="false" ht="12" hidden="false" customHeight="false" outlineLevel="0" collapsed="false">
      <c r="A10" s="25" t="n">
        <v>6</v>
      </c>
      <c r="B10" s="26"/>
      <c r="C10" s="27" t="s">
        <v>163</v>
      </c>
      <c r="D10" s="27" t="s">
        <v>164</v>
      </c>
      <c r="E10" s="28" t="n">
        <v>2003</v>
      </c>
      <c r="F10" s="29" t="s">
        <v>35</v>
      </c>
      <c r="G10" s="30" t="n">
        <v>8</v>
      </c>
      <c r="H10" s="31" t="n">
        <f aca="false">IF(AND(G10&gt;0,G10&lt;60),(VLOOKUP(G10,'TABULKA BODU'!$A$2:$B$66,2,FALSE())),0)</f>
        <v>26</v>
      </c>
      <c r="I10" s="32" t="n">
        <v>6</v>
      </c>
      <c r="J10" s="31" t="n">
        <f aca="false">IF(AND(I10&gt;0,I10&lt;60),(VLOOKUP(I10,'TABULKA BODU'!$A$2:$B$66,2,FALSE())),0)</f>
        <v>30</v>
      </c>
      <c r="K10" s="32" t="n">
        <v>6</v>
      </c>
      <c r="L10" s="31" t="n">
        <f aca="false">IF(AND(K10&gt;0,K10&lt;60),(VLOOKUP(K10,'TABULKA BODU'!$A$2:$B$66,2,FALSE())),0)</f>
        <v>30</v>
      </c>
      <c r="M10" s="32" t="n">
        <v>5</v>
      </c>
      <c r="N10" s="31" t="n">
        <f aca="false">IF(AND(M10&gt;0,M10&lt;60),(VLOOKUP(M10,'TABULKA BODU'!$A$2:$B$66,2,FALSE())),0)</f>
        <v>33</v>
      </c>
      <c r="O10" s="32" t="n">
        <v>2</v>
      </c>
      <c r="P10" s="31" t="n">
        <f aca="false">IF(AND(O10&gt;0,O10&lt;60),(VLOOKUP(O10,'TABULKA BODU'!$A$2:$B$66,2,FALSE())),0)</f>
        <v>45</v>
      </c>
      <c r="Q10" s="26" t="n">
        <v>4</v>
      </c>
      <c r="R10" s="31" t="n">
        <f aca="false">IF(AND(Q10&gt;0,Q10&lt;60),(VLOOKUP(Q10,'TABULKA BODU'!$A$2:$B$66,2,FALSE())),0)</f>
        <v>36</v>
      </c>
      <c r="S10" s="32" t="n">
        <v>3</v>
      </c>
      <c r="T10" s="31" t="n">
        <f aca="false">IF(AND(S10&gt;0,S10&lt;60),(VLOOKUP(S10,'TABULKA BODU'!$A$2:$B$66,2,FALSE())),0)</f>
        <v>40</v>
      </c>
      <c r="U10" s="26" t="n">
        <v>5</v>
      </c>
      <c r="V10" s="31" t="n">
        <f aca="false">IF(AND(U10&gt;0,U10&lt;60),(VLOOKUP(U10,'TABULKA BODU'!$A$2:$B$66,2,FALSE())),0)</f>
        <v>33</v>
      </c>
      <c r="W10" s="32" t="n">
        <v>8</v>
      </c>
      <c r="X10" s="31" t="n">
        <f aca="false">IF(AND(W10&gt;0,W10&lt;60),(VLOOKUP(W10,'TABULKA BODU'!$A$2:$B$66,2,FALSE())),0)</f>
        <v>26</v>
      </c>
      <c r="Y10" s="26" t="n">
        <v>8</v>
      </c>
      <c r="Z10" s="31" t="n">
        <f aca="false">IF(AND(Y10&gt;0,Y10&lt;60),(VLOOKUP(Y10,'TABULKA BODU'!$A$2:$B$66,2,FALSE())),0)</f>
        <v>26</v>
      </c>
      <c r="AA10" s="32" t="n">
        <v>7</v>
      </c>
      <c r="AB10" s="31" t="n">
        <f aca="false">(IF(AND(AA10&gt;0,AA10&lt;60),(VLOOKUP(AA10,'TABULKA BODU'!$A$2:$B$66,2,FALSE())),0))*2</f>
        <v>56</v>
      </c>
      <c r="AC10" s="32" t="n">
        <v>7</v>
      </c>
      <c r="AD10" s="31" t="n">
        <f aca="false">(IF(AND(AC10&gt;0,AC10&lt;60),(VLOOKUP(AC10,'TABULKA BODU'!$A$2:$B$66,2,FALSE())),0))*2</f>
        <v>56</v>
      </c>
      <c r="AE10" s="33" t="n">
        <f aca="false">H10+J10+L10+N10+P10+R10+T10+V10+X10+Z10+AB10+AD10</f>
        <v>437</v>
      </c>
      <c r="AF10" s="34" t="n">
        <f aca="false">IF(AA10&gt;0,LARGE((H10~J10~L10~N10~P10~R10~T10~V10~X10~Z10~AB10~AD10),1)+LARGE((H10~J10~L10~N10~P10~R10~T10~V10~X10~Z10~AB10~AD10),2)+LARGE((H10~J10~L10~N10~P10~R10~T10~V10~X10~Z10~AB10~AD10),3)+LARGE((H10~J10~L10~N10~P10~R10~T10~V10~X10~Z10~AB10~AD10),4)+LARGE((H10~J10~L10~N10~P10~R10~T10~V10~X10~Z10~AB10~AD10),5)+LARGE((H10~J10~L10~N10~P10~R10~T10~V10~X10~Z10~AB10~AD10),6)+LARGE((H10~J10~L10~N10~P10~R10~T10~V10~X10~Z10~AB10~AD10),7)+LARGE((H10~J10~L10~N10~P10~R10~T10~V10~X10~Z10~AB10~AD10),8),0)</f>
        <v>329</v>
      </c>
    </row>
    <row r="11" customFormat="false" ht="12" hidden="false" customHeight="false" outlineLevel="0" collapsed="false">
      <c r="A11" s="25" t="n">
        <v>7</v>
      </c>
      <c r="B11" s="26"/>
      <c r="C11" s="27" t="s">
        <v>41</v>
      </c>
      <c r="D11" s="27" t="s">
        <v>165</v>
      </c>
      <c r="E11" s="28" t="n">
        <v>2003</v>
      </c>
      <c r="F11" s="29" t="s">
        <v>43</v>
      </c>
      <c r="G11" s="30" t="n">
        <v>7</v>
      </c>
      <c r="H11" s="31" t="n">
        <f aca="false">IF(AND(G11&gt;0,G11&lt;60),(VLOOKUP(G11,'TABULKA BODU'!$A$2:$B$66,2,FALSE())),0)</f>
        <v>28</v>
      </c>
      <c r="I11" s="32" t="n">
        <v>9</v>
      </c>
      <c r="J11" s="31" t="n">
        <f aca="false">IF(AND(I11&gt;0,I11&lt;60),(VLOOKUP(I11,'TABULKA BODU'!$A$2:$B$66,2,FALSE())),0)</f>
        <v>24</v>
      </c>
      <c r="K11" s="32" t="n">
        <v>13</v>
      </c>
      <c r="L11" s="31" t="n">
        <f aca="false">IF(AND(K11&gt;0,K11&lt;60),(VLOOKUP(K11,'TABULKA BODU'!$A$2:$B$66,2,FALSE())),0)</f>
        <v>18</v>
      </c>
      <c r="M11" s="32" t="n">
        <v>14</v>
      </c>
      <c r="N11" s="31" t="n">
        <f aca="false">IF(AND(M11&gt;0,M11&lt;60),(VLOOKUP(M11,'TABULKA BODU'!$A$2:$B$66,2,FALSE())),0)</f>
        <v>17</v>
      </c>
      <c r="O11" s="32" t="n">
        <v>6</v>
      </c>
      <c r="P11" s="31" t="n">
        <f aca="false">IF(AND(O11&gt;0,O11&lt;60),(VLOOKUP(O11,'TABULKA BODU'!$A$2:$B$66,2,FALSE())),0)</f>
        <v>30</v>
      </c>
      <c r="Q11" s="26" t="n">
        <v>6</v>
      </c>
      <c r="R11" s="31" t="n">
        <f aca="false">IF(AND(Q11&gt;0,Q11&lt;60),(VLOOKUP(Q11,'TABULKA BODU'!$A$2:$B$66,2,FALSE())),0)</f>
        <v>30</v>
      </c>
      <c r="S11" s="32" t="n">
        <v>11</v>
      </c>
      <c r="T11" s="31" t="n">
        <f aca="false">IF(AND(S11&gt;0,S11&lt;60),(VLOOKUP(S11,'TABULKA BODU'!$A$2:$B$66,2,FALSE())),0)</f>
        <v>20</v>
      </c>
      <c r="U11" s="26" t="n">
        <v>10</v>
      </c>
      <c r="V11" s="31" t="n">
        <f aca="false">IF(AND(U11&gt;0,U11&lt;60),(VLOOKUP(U11,'TABULKA BODU'!$A$2:$B$66,2,FALSE())),0)</f>
        <v>22</v>
      </c>
      <c r="W11" s="32" t="n">
        <v>6</v>
      </c>
      <c r="X11" s="31" t="n">
        <f aca="false">IF(AND(W11&gt;0,W11&lt;60),(VLOOKUP(W11,'TABULKA BODU'!$A$2:$B$66,2,FALSE())),0)</f>
        <v>30</v>
      </c>
      <c r="Y11" s="26" t="n">
        <v>7</v>
      </c>
      <c r="Z11" s="31" t="n">
        <f aca="false">IF(AND(Y11&gt;0,Y11&lt;60),(VLOOKUP(Y11,'TABULKA BODU'!$A$2:$B$66,2,FALSE())),0)</f>
        <v>28</v>
      </c>
      <c r="AA11" s="32" t="n">
        <v>6</v>
      </c>
      <c r="AB11" s="31" t="n">
        <f aca="false">(IF(AND(AA11&gt;0,AA11&lt;60),(VLOOKUP(AA11,'TABULKA BODU'!$A$2:$B$66,2,FALSE())),0))*2</f>
        <v>60</v>
      </c>
      <c r="AC11" s="32" t="n">
        <v>11</v>
      </c>
      <c r="AD11" s="31" t="n">
        <f aca="false">(IF(AND(AC11&gt;0,AC11&lt;60),(VLOOKUP(AC11,'TABULKA BODU'!$A$2:$B$66,2,FALSE())),0))*2</f>
        <v>40</v>
      </c>
      <c r="AE11" s="33" t="n">
        <f aca="false">H11+J11+L11+N11+P11+R11+T11+V11+X11+Z11+AB11+AD11</f>
        <v>347</v>
      </c>
      <c r="AF11" s="34" t="n">
        <f aca="false">IF(AA11&gt;0,LARGE((H11~J11~L11~N11~P11~R11~T11~V11~X11~Z11~AB11~AD11),1)+LARGE((H11~J11~L11~N11~P11~R11~T11~V11~X11~Z11~AB11~AD11),2)+LARGE((H11~J11~L11~N11~P11~R11~T11~V11~X11~Z11~AB11~AD11),3)+LARGE((H11~J11~L11~N11~P11~R11~T11~V11~X11~Z11~AB11~AD11),4)+LARGE((H11~J11~L11~N11~P11~R11~T11~V11~X11~Z11~AB11~AD11),5)+LARGE((H11~J11~L11~N11~P11~R11~T11~V11~X11~Z11~AB11~AD11),6)+LARGE((H11~J11~L11~N11~P11~R11~T11~V11~X11~Z11~AB11~AD11),7)+LARGE((H11~J11~L11~N11~P11~R11~T11~V11~X11~Z11~AB11~AD11),8),0)</f>
        <v>270</v>
      </c>
    </row>
    <row r="12" customFormat="false" ht="12" hidden="false" customHeight="false" outlineLevel="0" collapsed="false">
      <c r="A12" s="25" t="n">
        <v>8</v>
      </c>
      <c r="B12" s="26"/>
      <c r="C12" s="27" t="s">
        <v>166</v>
      </c>
      <c r="D12" s="27" t="s">
        <v>31</v>
      </c>
      <c r="E12" s="28" t="n">
        <v>2004</v>
      </c>
      <c r="F12" s="29" t="s">
        <v>104</v>
      </c>
      <c r="G12" s="30" t="n">
        <v>12</v>
      </c>
      <c r="H12" s="31" t="n">
        <f aca="false">IF(AND(G12&gt;0,G12&lt;60),(VLOOKUP(G12,'TABULKA BODU'!$A$2:$B$66,2,FALSE())),0)</f>
        <v>19</v>
      </c>
      <c r="I12" s="32" t="n">
        <v>11</v>
      </c>
      <c r="J12" s="31" t="n">
        <f aca="false">IF(AND(I12&gt;0,I12&lt;60),(VLOOKUP(I12,'TABULKA BODU'!$A$2:$B$66,2,FALSE())),0)</f>
        <v>20</v>
      </c>
      <c r="K12" s="32" t="n">
        <v>16</v>
      </c>
      <c r="L12" s="31" t="n">
        <f aca="false">IF(AND(K12&gt;0,K12&lt;60),(VLOOKUP(K12,'TABULKA BODU'!$A$2:$B$66,2,FALSE())),0)</f>
        <v>15</v>
      </c>
      <c r="M12" s="32" t="n">
        <v>17</v>
      </c>
      <c r="N12" s="31" t="n">
        <f aca="false">IF(AND(M12&gt;0,M12&lt;60),(VLOOKUP(M12,'TABULKA BODU'!$A$2:$B$66,2,FALSE())),0)</f>
        <v>14</v>
      </c>
      <c r="O12" s="32" t="n">
        <v>15</v>
      </c>
      <c r="P12" s="31" t="n">
        <f aca="false">IF(AND(O12&gt;0,O12&lt;60),(VLOOKUP(O12,'TABULKA BODU'!$A$2:$B$66,2,FALSE())),0)</f>
        <v>16</v>
      </c>
      <c r="Q12" s="26" t="n">
        <v>14</v>
      </c>
      <c r="R12" s="31" t="n">
        <f aca="false">IF(AND(Q12&gt;0,Q12&lt;60),(VLOOKUP(Q12,'TABULKA BODU'!$A$2:$B$66,2,FALSE())),0)</f>
        <v>17</v>
      </c>
      <c r="S12" s="32" t="n">
        <v>5</v>
      </c>
      <c r="T12" s="31" t="n">
        <f aca="false">IF(AND(S12&gt;0,S12&lt;60),(VLOOKUP(S12,'TABULKA BODU'!$A$2:$B$66,2,FALSE())),0)</f>
        <v>33</v>
      </c>
      <c r="U12" s="26" t="n">
        <v>9</v>
      </c>
      <c r="V12" s="31" t="n">
        <f aca="false">IF(AND(U12&gt;0,U12&lt;60),(VLOOKUP(U12,'TABULKA BODU'!$A$2:$B$66,2,FALSE())),0)</f>
        <v>24</v>
      </c>
      <c r="W12" s="32" t="n">
        <v>4</v>
      </c>
      <c r="X12" s="31" t="n">
        <f aca="false">IF(AND(W12&gt;0,W12&lt;60),(VLOOKUP(W12,'TABULKA BODU'!$A$2:$B$66,2,FALSE())),0)</f>
        <v>36</v>
      </c>
      <c r="Y12" s="26" t="n">
        <v>4</v>
      </c>
      <c r="Z12" s="31" t="n">
        <f aca="false">IF(AND(Y12&gt;0,Y12&lt;60),(VLOOKUP(Y12,'TABULKA BODU'!$A$2:$B$66,2,FALSE())),0)</f>
        <v>36</v>
      </c>
      <c r="AA12" s="32" t="n">
        <v>12</v>
      </c>
      <c r="AB12" s="31" t="n">
        <f aca="false">(IF(AND(AA12&gt;0,AA12&lt;60),(VLOOKUP(AA12,'TABULKA BODU'!$A$2:$B$66,2,FALSE())),0))*2</f>
        <v>38</v>
      </c>
      <c r="AC12" s="32" t="n">
        <v>8</v>
      </c>
      <c r="AD12" s="31" t="n">
        <f aca="false">(IF(AND(AC12&gt;0,AC12&lt;60),(VLOOKUP(AC12,'TABULKA BODU'!$A$2:$B$66,2,FALSE())),0))*2</f>
        <v>52</v>
      </c>
      <c r="AE12" s="33" t="n">
        <f aca="false">H12+J12+L12+N12+P12+R12+T12+V12+X12+Z12+AB12+AD12</f>
        <v>320</v>
      </c>
      <c r="AF12" s="34" t="n">
        <f aca="false">IF(AA12&gt;0,LARGE((H12~J12~L12~N12~P12~R12~T12~V12~X12~Z12~AB12~AD12),1)+LARGE((H12~J12~L12~N12~P12~R12~T12~V12~X12~Z12~AB12~AD12),2)+LARGE((H12~J12~L12~N12~P12~R12~T12~V12~X12~Z12~AB12~AD12),3)+LARGE((H12~J12~L12~N12~P12~R12~T12~V12~X12~Z12~AB12~AD12),4)+LARGE((H12~J12~L12~N12~P12~R12~T12~V12~X12~Z12~AB12~AD12),5)+LARGE((H12~J12~L12~N12~P12~R12~T12~V12~X12~Z12~AB12~AD12),6)+LARGE((H12~J12~L12~N12~P12~R12~T12~V12~X12~Z12~AB12~AD12),7)+LARGE((H12~J12~L12~N12~P12~R12~T12~V12~X12~Z12~AB12~AD12),8),0)</f>
        <v>258</v>
      </c>
    </row>
    <row r="13" customFormat="false" ht="12" hidden="false" customHeight="false" outlineLevel="0" collapsed="false">
      <c r="A13" s="25" t="n">
        <v>9</v>
      </c>
      <c r="B13" s="26"/>
      <c r="C13" s="27" t="s">
        <v>39</v>
      </c>
      <c r="D13" s="27" t="s">
        <v>167</v>
      </c>
      <c r="E13" s="28" t="n">
        <v>2005</v>
      </c>
      <c r="F13" s="29" t="s">
        <v>35</v>
      </c>
      <c r="G13" s="30" t="n">
        <v>9</v>
      </c>
      <c r="H13" s="31" t="n">
        <f aca="false">IF(AND(G13&gt;0,G13&lt;60),(VLOOKUP(G13,'TABULKA BODU'!$A$2:$B$66,2,FALSE())),0)</f>
        <v>24</v>
      </c>
      <c r="I13" s="32" t="n">
        <v>8</v>
      </c>
      <c r="J13" s="31" t="n">
        <f aca="false">IF(AND(I13&gt;0,I13&lt;60),(VLOOKUP(I13,'TABULKA BODU'!$A$2:$B$66,2,FALSE())),0)</f>
        <v>26</v>
      </c>
      <c r="K13" s="32" t="n">
        <v>8</v>
      </c>
      <c r="L13" s="31" t="n">
        <f aca="false">IF(AND(K13&gt;0,K13&lt;60),(VLOOKUP(K13,'TABULKA BODU'!$A$2:$B$66,2,FALSE())),0)</f>
        <v>26</v>
      </c>
      <c r="M13" s="32" t="n">
        <v>12</v>
      </c>
      <c r="N13" s="31" t="n">
        <f aca="false">IF(AND(M13&gt;0,M13&lt;60),(VLOOKUP(M13,'TABULKA BODU'!$A$2:$B$66,2,FALSE())),0)</f>
        <v>19</v>
      </c>
      <c r="O13" s="32" t="n">
        <v>12</v>
      </c>
      <c r="P13" s="31" t="n">
        <f aca="false">IF(AND(O13&gt;0,O13&lt;60),(VLOOKUP(O13,'TABULKA BODU'!$A$2:$B$66,2,FALSE())),0)</f>
        <v>19</v>
      </c>
      <c r="Q13" s="26" t="s">
        <v>29</v>
      </c>
      <c r="R13" s="31" t="n">
        <f aca="false">IF(AND(Q13&gt;0,Q13&lt;60),(VLOOKUP(Q13,'TABULKA BODU'!$A$2:$B$66,2,FALSE())),0)</f>
        <v>0</v>
      </c>
      <c r="S13" s="32" t="n">
        <v>13</v>
      </c>
      <c r="T13" s="31" t="n">
        <f aca="false">IF(AND(S13&gt;0,S13&lt;60),(VLOOKUP(S13,'TABULKA BODU'!$A$2:$B$66,2,FALSE())),0)</f>
        <v>18</v>
      </c>
      <c r="U13" s="26" t="n">
        <v>7</v>
      </c>
      <c r="V13" s="31" t="n">
        <f aca="false">IF(AND(U13&gt;0,U13&lt;60),(VLOOKUP(U13,'TABULKA BODU'!$A$2:$B$66,2,FALSE())),0)</f>
        <v>28</v>
      </c>
      <c r="W13" s="32" t="n">
        <v>10</v>
      </c>
      <c r="X13" s="31" t="n">
        <f aca="false">IF(AND(W13&gt;0,W13&lt;60),(VLOOKUP(W13,'TABULKA BODU'!$A$2:$B$66,2,FALSE())),0)</f>
        <v>22</v>
      </c>
      <c r="Y13" s="26" t="n">
        <v>10</v>
      </c>
      <c r="Z13" s="31" t="n">
        <f aca="false">IF(AND(Y13&gt;0,Y13&lt;60),(VLOOKUP(Y13,'TABULKA BODU'!$A$2:$B$66,2,FALSE())),0)</f>
        <v>22</v>
      </c>
      <c r="AA13" s="32" t="n">
        <v>8</v>
      </c>
      <c r="AB13" s="31" t="n">
        <f aca="false">(IF(AND(AA13&gt;0,AA13&lt;60),(VLOOKUP(AA13,'TABULKA BODU'!$A$2:$B$66,2,FALSE())),0))*2</f>
        <v>52</v>
      </c>
      <c r="AC13" s="32" t="n">
        <v>9</v>
      </c>
      <c r="AD13" s="31" t="n">
        <f aca="false">(IF(AND(AC13&gt;0,AC13&lt;60),(VLOOKUP(AC13,'TABULKA BODU'!$A$2:$B$66,2,FALSE())),0))*2</f>
        <v>48</v>
      </c>
      <c r="AE13" s="33" t="n">
        <f aca="false">H13+J13+L13+N13+P13+R13+T13+V13+X13+Z13+AB13+AD13</f>
        <v>304</v>
      </c>
      <c r="AF13" s="34" t="n">
        <f aca="false">IF(AA13&gt;0,LARGE((H13~J13~L13~N13~P13~R13~T13~V13~X13~Z13~AB13~AD13),1)+LARGE((H13~J13~L13~N13~P13~R13~T13~V13~X13~Z13~AB13~AD13),2)+LARGE((H13~J13~L13~N13~P13~R13~T13~V13~X13~Z13~AB13~AD13),3)+LARGE((H13~J13~L13~N13~P13~R13~T13~V13~X13~Z13~AB13~AD13),4)+LARGE((H13~J13~L13~N13~P13~R13~T13~V13~X13~Z13~AB13~AD13),5)+LARGE((H13~J13~L13~N13~P13~R13~T13~V13~X13~Z13~AB13~AD13),6)+LARGE((H13~J13~L13~N13~P13~R13~T13~V13~X13~Z13~AB13~AD13),7)+LARGE((H13~J13~L13~N13~P13~R13~T13~V13~X13~Z13~AB13~AD13),8),0)</f>
        <v>248</v>
      </c>
    </row>
    <row r="14" customFormat="false" ht="12" hidden="false" customHeight="false" outlineLevel="0" collapsed="false">
      <c r="A14" s="25" t="n">
        <v>10</v>
      </c>
      <c r="B14" s="26"/>
      <c r="C14" s="27" t="s">
        <v>168</v>
      </c>
      <c r="D14" s="27" t="s">
        <v>169</v>
      </c>
      <c r="E14" s="28" t="n">
        <v>2003</v>
      </c>
      <c r="F14" s="29" t="s">
        <v>53</v>
      </c>
      <c r="G14" s="30" t="n">
        <v>15</v>
      </c>
      <c r="H14" s="31" t="n">
        <f aca="false">IF(AND(G14&gt;0,G14&lt;60),(VLOOKUP(G14,'TABULKA BODU'!$A$2:$B$66,2,FALSE())),0)</f>
        <v>16</v>
      </c>
      <c r="I14" s="32" t="n">
        <v>14</v>
      </c>
      <c r="J14" s="31" t="n">
        <f aca="false">IF(AND(I14&gt;0,I14&lt;60),(VLOOKUP(I14,'TABULKA BODU'!$A$2:$B$66,2,FALSE())),0)</f>
        <v>17</v>
      </c>
      <c r="K14" s="32" t="n">
        <v>15</v>
      </c>
      <c r="L14" s="31" t="n">
        <f aca="false">IF(AND(K14&gt;0,K14&lt;60),(VLOOKUP(K14,'TABULKA BODU'!$A$2:$B$66,2,FALSE())),0)</f>
        <v>16</v>
      </c>
      <c r="M14" s="32" t="n">
        <v>16</v>
      </c>
      <c r="N14" s="31" t="n">
        <f aca="false">IF(AND(M14&gt;0,M14&lt;60),(VLOOKUP(M14,'TABULKA BODU'!$A$2:$B$66,2,FALSE())),0)</f>
        <v>15</v>
      </c>
      <c r="O14" s="32" t="n">
        <v>7</v>
      </c>
      <c r="P14" s="31" t="n">
        <f aca="false">IF(AND(O14&gt;0,O14&lt;60),(VLOOKUP(O14,'TABULKA BODU'!$A$2:$B$66,2,FALSE())),0)</f>
        <v>28</v>
      </c>
      <c r="Q14" s="26" t="n">
        <v>11</v>
      </c>
      <c r="R14" s="31" t="n">
        <f aca="false">IF(AND(Q14&gt;0,Q14&lt;60),(VLOOKUP(Q14,'TABULKA BODU'!$A$2:$B$66,2,FALSE())),0)</f>
        <v>20</v>
      </c>
      <c r="S14" s="32" t="n">
        <v>7</v>
      </c>
      <c r="T14" s="31" t="n">
        <f aca="false">IF(AND(S14&gt;0,S14&lt;60),(VLOOKUP(S14,'TABULKA BODU'!$A$2:$B$66,2,FALSE())),0)</f>
        <v>28</v>
      </c>
      <c r="U14" s="26" t="n">
        <v>15</v>
      </c>
      <c r="V14" s="31" t="n">
        <f aca="false">IF(AND(U14&gt;0,U14&lt;60),(VLOOKUP(U14,'TABULKA BODU'!$A$2:$B$66,2,FALSE())),0)</f>
        <v>16</v>
      </c>
      <c r="W14" s="32" t="n">
        <v>13</v>
      </c>
      <c r="X14" s="31" t="n">
        <f aca="false">IF(AND(W14&gt;0,W14&lt;60),(VLOOKUP(W14,'TABULKA BODU'!$A$2:$B$66,2,FALSE())),0)</f>
        <v>18</v>
      </c>
      <c r="Y14" s="26" t="n">
        <v>13</v>
      </c>
      <c r="Z14" s="31" t="n">
        <f aca="false">IF(AND(Y14&gt;0,Y14&lt;60),(VLOOKUP(Y14,'TABULKA BODU'!$A$2:$B$66,2,FALSE())),0)</f>
        <v>18</v>
      </c>
      <c r="AA14" s="32" t="n">
        <v>9</v>
      </c>
      <c r="AB14" s="31" t="n">
        <f aca="false">(IF(AND(AA14&gt;0,AA14&lt;60),(VLOOKUP(AA14,'TABULKA BODU'!$A$2:$B$66,2,FALSE())),0))*2</f>
        <v>48</v>
      </c>
      <c r="AC14" s="32" t="n">
        <v>10</v>
      </c>
      <c r="AD14" s="31" t="n">
        <f aca="false">(IF(AND(AC14&gt;0,AC14&lt;60),(VLOOKUP(AC14,'TABULKA BODU'!$A$2:$B$66,2,FALSE())),0))*2</f>
        <v>44</v>
      </c>
      <c r="AE14" s="33" t="n">
        <f aca="false">H14+J14+L14+N14+P14+R14+T14+V14+X14+Z14+AB14+AD14</f>
        <v>284</v>
      </c>
      <c r="AF14" s="34" t="n">
        <f aca="false">IF(AA14&gt;0,LARGE((H14~J14~L14~N14~P14~R14~T14~V14~X14~Z14~AB14~AD14),1)+LARGE((H14~J14~L14~N14~P14~R14~T14~V14~X14~Z14~AB14~AD14),2)+LARGE((H14~J14~L14~N14~P14~R14~T14~V14~X14~Z14~AB14~AD14),3)+LARGE((H14~J14~L14~N14~P14~R14~T14~V14~X14~Z14~AB14~AD14),4)+LARGE((H14~J14~L14~N14~P14~R14~T14~V14~X14~Z14~AB14~AD14),5)+LARGE((H14~J14~L14~N14~P14~R14~T14~V14~X14~Z14~AB14~AD14),6)+LARGE((H14~J14~L14~N14~P14~R14~T14~V14~X14~Z14~AB14~AD14),7)+LARGE((H14~J14~L14~N14~P14~R14~T14~V14~X14~Z14~AB14~AD14),8),0)</f>
        <v>221</v>
      </c>
    </row>
    <row r="15" customFormat="false" ht="12" hidden="false" customHeight="false" outlineLevel="0" collapsed="false">
      <c r="A15" s="25" t="n">
        <v>11</v>
      </c>
      <c r="B15" s="26"/>
      <c r="C15" s="27" t="s">
        <v>170</v>
      </c>
      <c r="D15" s="27" t="s">
        <v>171</v>
      </c>
      <c r="E15" s="28" t="n">
        <v>2003</v>
      </c>
      <c r="F15" s="29" t="s">
        <v>104</v>
      </c>
      <c r="G15" s="30"/>
      <c r="H15" s="31" t="n">
        <f aca="false">IF(AND(G15&gt;0,G15&lt;60),(VLOOKUP(G15,'TABULKA BODU'!$A$2:$B$66,2,FALSE())),0)</f>
        <v>0</v>
      </c>
      <c r="I15" s="32"/>
      <c r="J15" s="31" t="n">
        <f aca="false">IF(AND(I15&gt;0,I15&lt;60),(VLOOKUP(I15,'TABULKA BODU'!$A$2:$B$66,2,FALSE())),0)</f>
        <v>0</v>
      </c>
      <c r="K15" s="32" t="s">
        <v>29</v>
      </c>
      <c r="L15" s="31" t="n">
        <f aca="false">IF(AND(K15&gt;0,K15&lt;60),(VLOOKUP(K15,'TABULKA BODU'!$A$2:$B$66,2,FALSE())),0)</f>
        <v>0</v>
      </c>
      <c r="M15" s="32" t="s">
        <v>29</v>
      </c>
      <c r="N15" s="31" t="n">
        <f aca="false">IF(AND(M15&gt;0,M15&lt;60),(VLOOKUP(M15,'TABULKA BODU'!$A$2:$B$66,2,FALSE())),0)</f>
        <v>0</v>
      </c>
      <c r="O15" s="32" t="n">
        <v>9</v>
      </c>
      <c r="P15" s="31" t="n">
        <f aca="false">IF(AND(O15&gt;0,O15&lt;60),(VLOOKUP(O15,'TABULKA BODU'!$A$2:$B$66,2,FALSE())),0)</f>
        <v>24</v>
      </c>
      <c r="Q15" s="26" t="n">
        <v>7</v>
      </c>
      <c r="R15" s="31" t="n">
        <f aca="false">IF(AND(Q15&gt;0,Q15&lt;60),(VLOOKUP(Q15,'TABULKA BODU'!$A$2:$B$66,2,FALSE())),0)</f>
        <v>28</v>
      </c>
      <c r="S15" s="32" t="n">
        <v>4</v>
      </c>
      <c r="T15" s="31" t="n">
        <f aca="false">IF(AND(S15&gt;0,S15&lt;60),(VLOOKUP(S15,'TABULKA BODU'!$A$2:$B$66,2,FALSE())),0)</f>
        <v>36</v>
      </c>
      <c r="U15" s="26" t="n">
        <v>13</v>
      </c>
      <c r="V15" s="31" t="n">
        <f aca="false">IF(AND(U15&gt;0,U15&lt;60),(VLOOKUP(U15,'TABULKA BODU'!$A$2:$B$66,2,FALSE())),0)</f>
        <v>18</v>
      </c>
      <c r="W15" s="32"/>
      <c r="X15" s="31" t="n">
        <f aca="false">IF(AND(W15&gt;0,W15&lt;60),(VLOOKUP(W15,'TABULKA BODU'!$A$2:$B$66,2,FALSE())),0)</f>
        <v>0</v>
      </c>
      <c r="Y15" s="26"/>
      <c r="Z15" s="31" t="n">
        <f aca="false">IF(AND(Y15&gt;0,Y15&lt;60),(VLOOKUP(Y15,'TABULKA BODU'!$A$2:$B$66,2,FALSE())),0)</f>
        <v>0</v>
      </c>
      <c r="AA15" s="32" t="n">
        <v>10</v>
      </c>
      <c r="AB15" s="31" t="n">
        <f aca="false">(IF(AND(AA15&gt;0,AA15&lt;60),(VLOOKUP(AA15,'TABULKA BODU'!$A$2:$B$66,2,FALSE())),0))*2</f>
        <v>44</v>
      </c>
      <c r="AC15" s="32" t="n">
        <v>6</v>
      </c>
      <c r="AD15" s="31" t="n">
        <f aca="false">(IF(AND(AC15&gt;0,AC15&lt;60),(VLOOKUP(AC15,'TABULKA BODU'!$A$2:$B$66,2,FALSE())),0))*2</f>
        <v>60</v>
      </c>
      <c r="AE15" s="33" t="n">
        <f aca="false">H15+J15+L15+N15+P15+R15+T15+V15+X15+Z15+AB15+AD15</f>
        <v>210</v>
      </c>
      <c r="AF15" s="34" t="n">
        <f aca="false">IF(AA15&gt;0,LARGE((H15~J15~L15~N15~P15~R15~T15~V15~X15~Z15~AB15~AD15),1)+LARGE((H15~J15~L15~N15~P15~R15~T15~V15~X15~Z15~AB15~AD15),2)+LARGE((H15~J15~L15~N15~P15~R15~T15~V15~X15~Z15~AB15~AD15),3)+LARGE((H15~J15~L15~N15~P15~R15~T15~V15~X15~Z15~AB15~AD15),4)+LARGE((H15~J15~L15~N15~P15~R15~T15~V15~X15~Z15~AB15~AD15),5)+LARGE((H15~J15~L15~N15~P15~R15~T15~V15~X15~Z15~AB15~AD15),6)+LARGE((H15~J15~L15~N15~P15~R15~T15~V15~X15~Z15~AB15~AD15),7)+LARGE((H15~J15~L15~N15~P15~R15~T15~V15~X15~Z15~AB15~AD15),8),0)</f>
        <v>210</v>
      </c>
    </row>
    <row r="16" customFormat="false" ht="12" hidden="false" customHeight="false" outlineLevel="0" collapsed="false">
      <c r="A16" s="25" t="n">
        <v>12</v>
      </c>
      <c r="B16" s="26"/>
      <c r="C16" s="27" t="s">
        <v>172</v>
      </c>
      <c r="D16" s="27" t="s">
        <v>173</v>
      </c>
      <c r="E16" s="28" t="n">
        <v>2004</v>
      </c>
      <c r="F16" s="29" t="s">
        <v>35</v>
      </c>
      <c r="G16" s="30" t="n">
        <v>11</v>
      </c>
      <c r="H16" s="31" t="n">
        <f aca="false">IF(AND(G16&gt;0,G16&lt;60),(VLOOKUP(G16,'TABULKA BODU'!$A$2:$B$66,2,FALSE())),0)</f>
        <v>20</v>
      </c>
      <c r="I16" s="32" t="n">
        <v>12</v>
      </c>
      <c r="J16" s="31" t="n">
        <f aca="false">IF(AND(I16&gt;0,I16&lt;60),(VLOOKUP(I16,'TABULKA BODU'!$A$2:$B$66,2,FALSE())),0)</f>
        <v>19</v>
      </c>
      <c r="K16" s="32" t="n">
        <v>12</v>
      </c>
      <c r="L16" s="31" t="n">
        <f aca="false">IF(AND(K16&gt;0,K16&lt;60),(VLOOKUP(K16,'TABULKA BODU'!$A$2:$B$66,2,FALSE())),0)</f>
        <v>19</v>
      </c>
      <c r="M16" s="32" t="n">
        <v>10</v>
      </c>
      <c r="N16" s="31" t="n">
        <f aca="false">IF(AND(M16&gt;0,M16&lt;60),(VLOOKUP(M16,'TABULKA BODU'!$A$2:$B$66,2,FALSE())),0)</f>
        <v>22</v>
      </c>
      <c r="O16" s="32" t="n">
        <v>8</v>
      </c>
      <c r="P16" s="31" t="n">
        <f aca="false">IF(AND(O16&gt;0,O16&lt;60),(VLOOKUP(O16,'TABULKA BODU'!$A$2:$B$66,2,FALSE())),0)</f>
        <v>26</v>
      </c>
      <c r="Q16" s="26" t="n">
        <v>12</v>
      </c>
      <c r="R16" s="31" t="n">
        <f aca="false">IF(AND(Q16&gt;0,Q16&lt;60),(VLOOKUP(Q16,'TABULKA BODU'!$A$2:$B$66,2,FALSE())),0)</f>
        <v>19</v>
      </c>
      <c r="S16" s="32" t="n">
        <v>12</v>
      </c>
      <c r="T16" s="31" t="n">
        <f aca="false">IF(AND(S16&gt;0,S16&lt;60),(VLOOKUP(S16,'TABULKA BODU'!$A$2:$B$66,2,FALSE())),0)</f>
        <v>19</v>
      </c>
      <c r="U16" s="26" t="n">
        <v>8</v>
      </c>
      <c r="V16" s="31" t="n">
        <f aca="false">IF(AND(U16&gt;0,U16&lt;60),(VLOOKUP(U16,'TABULKA BODU'!$A$2:$B$66,2,FALSE())),0)</f>
        <v>26</v>
      </c>
      <c r="W16" s="32" t="n">
        <v>7</v>
      </c>
      <c r="X16" s="31" t="n">
        <f aca="false">IF(AND(W16&gt;0,W16&lt;60),(VLOOKUP(W16,'TABULKA BODU'!$A$2:$B$66,2,FALSE())),0)</f>
        <v>28</v>
      </c>
      <c r="Y16" s="26" t="n">
        <v>5</v>
      </c>
      <c r="Z16" s="31" t="n">
        <f aca="false">IF(AND(Y16&gt;0,Y16&lt;60),(VLOOKUP(Y16,'TABULKA BODU'!$A$2:$B$66,2,FALSE())),0)</f>
        <v>33</v>
      </c>
      <c r="AA16" s="32" t="s">
        <v>174</v>
      </c>
      <c r="AB16" s="31" t="n">
        <f aca="false">(IF(AND(AA16&gt;0,AA16&lt;60),(VLOOKUP(AA16,'TABULKA BODU'!$A$2:$B$66,2,FALSE())),0))*2</f>
        <v>0</v>
      </c>
      <c r="AC16" s="32" t="n">
        <v>14</v>
      </c>
      <c r="AD16" s="31" t="n">
        <f aca="false">(IF(AND(AC16&gt;0,AC16&lt;60),(VLOOKUP(AC16,'TABULKA BODU'!$A$2:$B$66,2,FALSE())),0))*2</f>
        <v>34</v>
      </c>
      <c r="AE16" s="33" t="n">
        <f aca="false">H16+J16+L16+N16+P16+R16+T16+V16+X16+Z16+AB16+AD16</f>
        <v>265</v>
      </c>
      <c r="AF16" s="34" t="n">
        <f aca="false">IF(AA16&gt;0,LARGE((H16~J16~L16~N16~P16~R16~T16~V16~X16~Z16~AB16~AD16),1)+LARGE((H16~J16~L16~N16~P16~R16~T16~V16~X16~Z16~AB16~AD16),2)+LARGE((H16~J16~L16~N16~P16~R16~T16~V16~X16~Z16~AB16~AD16),3)+LARGE((H16~J16~L16~N16~P16~R16~T16~V16~X16~Z16~AB16~AD16),4)+LARGE((H16~J16~L16~N16~P16~R16~T16~V16~X16~Z16~AB16~AD16),5)+LARGE((H16~J16~L16~N16~P16~R16~T16~V16~X16~Z16~AB16~AD16),6)+LARGE((H16~J16~L16~N16~P16~R16~T16~V16~X16~Z16~AB16~AD16),7)+LARGE((H16~J16~L16~N16~P16~R16~T16~V16~X16~Z16~AB16~AD16),8),0)</f>
        <v>208</v>
      </c>
    </row>
    <row r="17" customFormat="false" ht="12" hidden="false" customHeight="false" outlineLevel="0" collapsed="false">
      <c r="A17" s="25" t="n">
        <v>13</v>
      </c>
      <c r="B17" s="26"/>
      <c r="C17" s="27" t="s">
        <v>175</v>
      </c>
      <c r="D17" s="27" t="s">
        <v>176</v>
      </c>
      <c r="E17" s="28" t="n">
        <v>2004</v>
      </c>
      <c r="F17" s="29" t="s">
        <v>104</v>
      </c>
      <c r="G17" s="30" t="n">
        <v>14</v>
      </c>
      <c r="H17" s="31" t="n">
        <f aca="false">IF(AND(G17&gt;0,G17&lt;60),(VLOOKUP(G17,'TABULKA BODU'!$A$2:$B$66,2,FALSE())),0)</f>
        <v>17</v>
      </c>
      <c r="I17" s="32" t="n">
        <v>17</v>
      </c>
      <c r="J17" s="31" t="n">
        <f aca="false">IF(AND(I17&gt;0,I17&lt;60),(VLOOKUP(I17,'TABULKA BODU'!$A$2:$B$66,2,FALSE())),0)</f>
        <v>14</v>
      </c>
      <c r="K17" s="32" t="n">
        <v>11</v>
      </c>
      <c r="L17" s="31" t="n">
        <f aca="false">IF(AND(K17&gt;0,K17&lt;60),(VLOOKUP(K17,'TABULKA BODU'!$A$2:$B$66,2,FALSE())),0)</f>
        <v>20</v>
      </c>
      <c r="M17" s="32" t="n">
        <v>9</v>
      </c>
      <c r="N17" s="31" t="n">
        <f aca="false">IF(AND(M17&gt;0,M17&lt;60),(VLOOKUP(M17,'TABULKA BODU'!$A$2:$B$66,2,FALSE())),0)</f>
        <v>24</v>
      </c>
      <c r="O17" s="32" t="n">
        <v>10</v>
      </c>
      <c r="P17" s="31" t="n">
        <f aca="false">IF(AND(O17&gt;0,O17&lt;60),(VLOOKUP(O17,'TABULKA BODU'!$A$2:$B$66,2,FALSE())),0)</f>
        <v>22</v>
      </c>
      <c r="Q17" s="26" t="n">
        <v>10</v>
      </c>
      <c r="R17" s="31" t="n">
        <f aca="false">IF(AND(Q17&gt;0,Q17&lt;60),(VLOOKUP(Q17,'TABULKA BODU'!$A$2:$B$66,2,FALSE())),0)</f>
        <v>22</v>
      </c>
      <c r="S17" s="32" t="n">
        <v>16</v>
      </c>
      <c r="T17" s="31" t="n">
        <f aca="false">IF(AND(S17&gt;0,S17&lt;60),(VLOOKUP(S17,'TABULKA BODU'!$A$2:$B$66,2,FALSE())),0)</f>
        <v>15</v>
      </c>
      <c r="U17" s="26" t="n">
        <v>12</v>
      </c>
      <c r="V17" s="31" t="n">
        <f aca="false">IF(AND(U17&gt;0,U17&lt;60),(VLOOKUP(U17,'TABULKA BODU'!$A$2:$B$66,2,FALSE())),0)</f>
        <v>19</v>
      </c>
      <c r="W17" s="32" t="n">
        <v>11</v>
      </c>
      <c r="X17" s="31" t="n">
        <f aca="false">IF(AND(W17&gt;0,W17&lt;60),(VLOOKUP(W17,'TABULKA BODU'!$A$2:$B$66,2,FALSE())),0)</f>
        <v>20</v>
      </c>
      <c r="Y17" s="26" t="n">
        <v>12</v>
      </c>
      <c r="Z17" s="31" t="n">
        <f aca="false">IF(AND(Y17&gt;0,Y17&lt;60),(VLOOKUP(Y17,'TABULKA BODU'!$A$2:$B$66,2,FALSE())),0)</f>
        <v>19</v>
      </c>
      <c r="AA17" s="32" t="n">
        <v>13</v>
      </c>
      <c r="AB17" s="31" t="n">
        <f aca="false">(IF(AND(AA17&gt;0,AA17&lt;60),(VLOOKUP(AA17,'TABULKA BODU'!$A$2:$B$66,2,FALSE())),0))*2</f>
        <v>36</v>
      </c>
      <c r="AC17" s="32" t="n">
        <v>12</v>
      </c>
      <c r="AD17" s="31" t="n">
        <f aca="false">(IF(AND(AC17&gt;0,AC17&lt;60),(VLOOKUP(AC17,'TABULKA BODU'!$A$2:$B$66,2,FALSE())),0))*2</f>
        <v>38</v>
      </c>
      <c r="AE17" s="33" t="n">
        <f aca="false">H17+J17+L17+N17+P17+R17+T17+V17+X17+Z17+AB17+AD17</f>
        <v>266</v>
      </c>
      <c r="AF17" s="34" t="n">
        <f aca="false">IF(AA17&gt;0,LARGE((H17~J17~L17~N17~P17~R17~T17~V17~X17~Z17~AB17~AD17),1)+LARGE((H17~J17~L17~N17~P17~R17~T17~V17~X17~Z17~AB17~AD17),2)+LARGE((H17~J17~L17~N17~P17~R17~T17~V17~X17~Z17~AB17~AD17),3)+LARGE((H17~J17~L17~N17~P17~R17~T17~V17~X17~Z17~AB17~AD17),4)+LARGE((H17~J17~L17~N17~P17~R17~T17~V17~X17~Z17~AB17~AD17),5)+LARGE((H17~J17~L17~N17~P17~R17~T17~V17~X17~Z17~AB17~AD17),6)+LARGE((H17~J17~L17~N17~P17~R17~T17~V17~X17~Z17~AB17~AD17),7)+LARGE((H17~J17~L17~N17~P17~R17~T17~V17~X17~Z17~AB17~AD17),8),0)</f>
        <v>201</v>
      </c>
    </row>
    <row r="18" customFormat="false" ht="12" hidden="false" customHeight="false" outlineLevel="0" collapsed="false">
      <c r="A18" s="25" t="n">
        <v>14</v>
      </c>
      <c r="B18" s="26"/>
      <c r="C18" s="27" t="s">
        <v>177</v>
      </c>
      <c r="D18" s="27" t="s">
        <v>63</v>
      </c>
      <c r="E18" s="28" t="n">
        <v>2005</v>
      </c>
      <c r="F18" s="29" t="s">
        <v>104</v>
      </c>
      <c r="G18" s="30" t="n">
        <v>10</v>
      </c>
      <c r="H18" s="31" t="n">
        <f aca="false">IF(AND(G18&gt;0,G18&lt;60),(VLOOKUP(G18,'TABULKA BODU'!$A$2:$B$66,2,FALSE())),0)</f>
        <v>22</v>
      </c>
      <c r="I18" s="32" t="n">
        <v>10</v>
      </c>
      <c r="J18" s="31" t="n">
        <f aca="false">IF(AND(I18&gt;0,I18&lt;60),(VLOOKUP(I18,'TABULKA BODU'!$A$2:$B$66,2,FALSE())),0)</f>
        <v>22</v>
      </c>
      <c r="K18" s="32" t="n">
        <v>10</v>
      </c>
      <c r="L18" s="31" t="n">
        <f aca="false">IF(AND(K18&gt;0,K18&lt;60),(VLOOKUP(K18,'TABULKA BODU'!$A$2:$B$66,2,FALSE())),0)</f>
        <v>22</v>
      </c>
      <c r="M18" s="32" t="n">
        <v>15</v>
      </c>
      <c r="N18" s="31" t="n">
        <f aca="false">IF(AND(M18&gt;0,M18&lt;60),(VLOOKUP(M18,'TABULKA BODU'!$A$2:$B$66,2,FALSE())),0)</f>
        <v>16</v>
      </c>
      <c r="O18" s="32" t="n">
        <v>11</v>
      </c>
      <c r="P18" s="31" t="n">
        <f aca="false">IF(AND(O18&gt;0,O18&lt;60),(VLOOKUP(O18,'TABULKA BODU'!$A$2:$B$66,2,FALSE())),0)</f>
        <v>20</v>
      </c>
      <c r="Q18" s="26" t="n">
        <v>8</v>
      </c>
      <c r="R18" s="31" t="n">
        <f aca="false">IF(AND(Q18&gt;0,Q18&lt;60),(VLOOKUP(Q18,'TABULKA BODU'!$A$2:$B$66,2,FALSE())),0)</f>
        <v>26</v>
      </c>
      <c r="S18" s="32" t="n">
        <v>14</v>
      </c>
      <c r="T18" s="31" t="n">
        <f aca="false">IF(AND(S18&gt;0,S18&lt;60),(VLOOKUP(S18,'TABULKA BODU'!$A$2:$B$66,2,FALSE())),0)</f>
        <v>17</v>
      </c>
      <c r="U18" s="26" t="n">
        <v>14</v>
      </c>
      <c r="V18" s="31" t="n">
        <f aca="false">IF(AND(U18&gt;0,U18&lt;60),(VLOOKUP(U18,'TABULKA BODU'!$A$2:$B$66,2,FALSE())),0)</f>
        <v>17</v>
      </c>
      <c r="W18" s="32" t="s">
        <v>115</v>
      </c>
      <c r="X18" s="31" t="n">
        <f aca="false">IF(AND(W18&gt;0,W18&lt;60),(VLOOKUP(W18,'TABULKA BODU'!$A$2:$B$66,2,FALSE())),0)</f>
        <v>0</v>
      </c>
      <c r="Y18" s="26" t="n">
        <v>15</v>
      </c>
      <c r="Z18" s="31" t="n">
        <f aca="false">IF(AND(Y18&gt;0,Y18&lt;60),(VLOOKUP(Y18,'TABULKA BODU'!$A$2:$B$66,2,FALSE())),0)</f>
        <v>16</v>
      </c>
      <c r="AA18" s="32" t="n">
        <v>19</v>
      </c>
      <c r="AB18" s="31" t="n">
        <f aca="false">(IF(AND(AA18&gt;0,AA18&lt;60),(VLOOKUP(AA18,'TABULKA BODU'!$A$2:$B$66,2,FALSE())),0))*2</f>
        <v>24</v>
      </c>
      <c r="AC18" s="32" t="n">
        <v>15</v>
      </c>
      <c r="AD18" s="31" t="n">
        <f aca="false">(IF(AND(AC18&gt;0,AC18&lt;60),(VLOOKUP(AC18,'TABULKA BODU'!$A$2:$B$66,2,FALSE())),0))*2</f>
        <v>32</v>
      </c>
      <c r="AE18" s="33" t="n">
        <f aca="false">H18+J18+L18+N18+P18+R18+T18+V18+X18+Z18+AB18+AD18</f>
        <v>234</v>
      </c>
      <c r="AF18" s="34" t="n">
        <f aca="false">IF(AA18&gt;0,LARGE((H18~J18~L18~N18~P18~R18~T18~V18~X18~Z18~AB18~AD18),1)+LARGE((H18~J18~L18~N18~P18~R18~T18~V18~X18~Z18~AB18~AD18),2)+LARGE((H18~J18~L18~N18~P18~R18~T18~V18~X18~Z18~AB18~AD18),3)+LARGE((H18~J18~L18~N18~P18~R18~T18~V18~X18~Z18~AB18~AD18),4)+LARGE((H18~J18~L18~N18~P18~R18~T18~V18~X18~Z18~AB18~AD18),5)+LARGE((H18~J18~L18~N18~P18~R18~T18~V18~X18~Z18~AB18~AD18),6)+LARGE((H18~J18~L18~N18~P18~R18~T18~V18~X18~Z18~AB18~AD18),7)+LARGE((H18~J18~L18~N18~P18~R18~T18~V18~X18~Z18~AB18~AD18),8),0)</f>
        <v>185</v>
      </c>
    </row>
    <row r="19" customFormat="false" ht="12" hidden="false" customHeight="false" outlineLevel="0" collapsed="false">
      <c r="A19" s="25" t="n">
        <v>15</v>
      </c>
      <c r="B19" s="26"/>
      <c r="C19" s="27" t="s">
        <v>178</v>
      </c>
      <c r="D19" s="27" t="s">
        <v>165</v>
      </c>
      <c r="E19" s="28" t="n">
        <v>2005</v>
      </c>
      <c r="F19" s="29" t="s">
        <v>104</v>
      </c>
      <c r="G19" s="30" t="n">
        <v>13</v>
      </c>
      <c r="H19" s="31" t="n">
        <f aca="false">IF(AND(G19&gt;0,G19&lt;60),(VLOOKUP(G19,'TABULKA BODU'!$A$2:$B$66,2,FALSE())),0)</f>
        <v>18</v>
      </c>
      <c r="I19" s="32" t="n">
        <v>13</v>
      </c>
      <c r="J19" s="31" t="n">
        <f aca="false">IF(AND(I19&gt;0,I19&lt;60),(VLOOKUP(I19,'TABULKA BODU'!$A$2:$B$66,2,FALSE())),0)</f>
        <v>18</v>
      </c>
      <c r="K19" s="32" t="s">
        <v>44</v>
      </c>
      <c r="L19" s="31" t="n">
        <f aca="false">IF(AND(K19&gt;0,K19&lt;60),(VLOOKUP(K19,'TABULKA BODU'!$A$2:$B$66,2,FALSE())),0)</f>
        <v>0</v>
      </c>
      <c r="M19" s="32" t="n">
        <v>18</v>
      </c>
      <c r="N19" s="31" t="n">
        <f aca="false">IF(AND(M19&gt;0,M19&lt;60),(VLOOKUP(M19,'TABULKA BODU'!$A$2:$B$66,2,FALSE())),0)</f>
        <v>13</v>
      </c>
      <c r="O19" s="32" t="n">
        <v>13</v>
      </c>
      <c r="P19" s="31" t="n">
        <f aca="false">IF(AND(O19&gt;0,O19&lt;60),(VLOOKUP(O19,'TABULKA BODU'!$A$2:$B$66,2,FALSE())),0)</f>
        <v>18</v>
      </c>
      <c r="Q19" s="26" t="n">
        <v>13</v>
      </c>
      <c r="R19" s="31" t="n">
        <f aca="false">IF(AND(Q19&gt;0,Q19&lt;60),(VLOOKUP(Q19,'TABULKA BODU'!$A$2:$B$66,2,FALSE())),0)</f>
        <v>18</v>
      </c>
      <c r="S19" s="32"/>
      <c r="T19" s="31" t="n">
        <f aca="false">IF(AND(S19&gt;0,S19&lt;60),(VLOOKUP(S19,'TABULKA BODU'!$A$2:$B$66,2,FALSE())),0)</f>
        <v>0</v>
      </c>
      <c r="U19" s="26"/>
      <c r="V19" s="31" t="n">
        <f aca="false">IF(AND(U19&gt;0,U19&lt;60),(VLOOKUP(U19,'TABULKA BODU'!$A$2:$B$66,2,FALSE())),0)</f>
        <v>0</v>
      </c>
      <c r="W19" s="32" t="n">
        <v>12</v>
      </c>
      <c r="X19" s="31" t="n">
        <f aca="false">IF(AND(W19&gt;0,W19&lt;60),(VLOOKUP(W19,'TABULKA BODU'!$A$2:$B$66,2,FALSE())),0)</f>
        <v>19</v>
      </c>
      <c r="Y19" s="26" t="n">
        <v>16</v>
      </c>
      <c r="Z19" s="31" t="n">
        <f aca="false">IF(AND(Y19&gt;0,Y19&lt;60),(VLOOKUP(Y19,'TABULKA BODU'!$A$2:$B$66,2,FALSE())),0)</f>
        <v>15</v>
      </c>
      <c r="AA19" s="32" t="n">
        <v>17</v>
      </c>
      <c r="AB19" s="31" t="n">
        <f aca="false">(IF(AND(AA19&gt;0,AA19&lt;60),(VLOOKUP(AA19,'TABULKA BODU'!$A$2:$B$66,2,FALSE())),0))*2</f>
        <v>28</v>
      </c>
      <c r="AC19" s="32" t="n">
        <v>19</v>
      </c>
      <c r="AD19" s="31" t="n">
        <f aca="false">(IF(AND(AC19&gt;0,AC19&lt;60),(VLOOKUP(AC19,'TABULKA BODU'!$A$2:$B$66,2,FALSE())),0))*2</f>
        <v>24</v>
      </c>
      <c r="AE19" s="33" t="n">
        <f aca="false">H19+J19+L19+N19+P19+R19+T19+V19+X19+Z19+AB19+AD19</f>
        <v>171</v>
      </c>
      <c r="AF19" s="34" t="n">
        <f aca="false">IF(AA19&gt;0,LARGE((H19~J19~L19~N19~P19~R19~T19~V19~X19~Z19~AB19~AD19),1)+LARGE((H19~J19~L19~N19~P19~R19~T19~V19~X19~Z19~AB19~AD19),2)+LARGE((H19~J19~L19~N19~P19~R19~T19~V19~X19~Z19~AB19~AD19),3)+LARGE((H19~J19~L19~N19~P19~R19~T19~V19~X19~Z19~AB19~AD19),4)+LARGE((H19~J19~L19~N19~P19~R19~T19~V19~X19~Z19~AB19~AD19),5)+LARGE((H19~J19~L19~N19~P19~R19~T19~V19~X19~Z19~AB19~AD19),6)+LARGE((H19~J19~L19~N19~P19~R19~T19~V19~X19~Z19~AB19~AD19),7)+LARGE((H19~J19~L19~N19~P19~R19~T19~V19~X19~Z19~AB19~AD19),8),0)</f>
        <v>158</v>
      </c>
    </row>
    <row r="20" customFormat="false" ht="12" hidden="false" customHeight="false" outlineLevel="0" collapsed="false">
      <c r="A20" s="25" t="n">
        <v>16</v>
      </c>
      <c r="B20" s="26"/>
      <c r="C20" s="27" t="s">
        <v>179</v>
      </c>
      <c r="D20" s="27" t="s">
        <v>180</v>
      </c>
      <c r="E20" s="28" t="n">
        <v>2003</v>
      </c>
      <c r="F20" s="29" t="s">
        <v>43</v>
      </c>
      <c r="G20" s="30" t="n">
        <v>18</v>
      </c>
      <c r="H20" s="31" t="n">
        <f aca="false">IF(AND(G20&gt;0,G20&lt;60),(VLOOKUP(G20,'TABULKA BODU'!$A$2:$B$66,2,FALSE())),0)</f>
        <v>13</v>
      </c>
      <c r="I20" s="32" t="n">
        <v>16</v>
      </c>
      <c r="J20" s="31" t="n">
        <f aca="false">IF(AND(I20&gt;0,I20&lt;60),(VLOOKUP(I20,'TABULKA BODU'!$A$2:$B$66,2,FALSE())),0)</f>
        <v>15</v>
      </c>
      <c r="K20" s="32" t="n">
        <v>17</v>
      </c>
      <c r="L20" s="31" t="n">
        <f aca="false">IF(AND(K20&gt;0,K20&lt;60),(VLOOKUP(K20,'TABULKA BODU'!$A$2:$B$66,2,FALSE())),0)</f>
        <v>14</v>
      </c>
      <c r="M20" s="32" t="n">
        <v>22</v>
      </c>
      <c r="N20" s="31" t="n">
        <f aca="false">IF(AND(M20&gt;0,M20&lt;60),(VLOOKUP(M20,'TABULKA BODU'!$A$2:$B$66,2,FALSE())),0)</f>
        <v>9</v>
      </c>
      <c r="O20" s="32" t="s">
        <v>29</v>
      </c>
      <c r="P20" s="31" t="n">
        <f aca="false">IF(AND(O20&gt;0,O20&lt;60),(VLOOKUP(O20,'TABULKA BODU'!$A$2:$B$66,2,FALSE())),0)</f>
        <v>0</v>
      </c>
      <c r="Q20" s="26" t="n">
        <v>19</v>
      </c>
      <c r="R20" s="31" t="n">
        <f aca="false">IF(AND(Q20&gt;0,Q20&lt;60),(VLOOKUP(Q20,'TABULKA BODU'!$A$2:$B$66,2,FALSE())),0)</f>
        <v>12</v>
      </c>
      <c r="S20" s="32" t="n">
        <v>23</v>
      </c>
      <c r="T20" s="31" t="n">
        <f aca="false">IF(AND(S20&gt;0,S20&lt;60),(VLOOKUP(S20,'TABULKA BODU'!$A$2:$B$66,2,FALSE())),0)</f>
        <v>8</v>
      </c>
      <c r="U20" s="26" t="n">
        <v>18</v>
      </c>
      <c r="V20" s="31" t="n">
        <f aca="false">IF(AND(U20&gt;0,U20&lt;60),(VLOOKUP(U20,'TABULKA BODU'!$A$2:$B$66,2,FALSE())),0)</f>
        <v>13</v>
      </c>
      <c r="W20" s="32" t="n">
        <v>17</v>
      </c>
      <c r="X20" s="31" t="n">
        <f aca="false">IF(AND(W20&gt;0,W20&lt;60),(VLOOKUP(W20,'TABULKA BODU'!$A$2:$B$66,2,FALSE())),0)</f>
        <v>14</v>
      </c>
      <c r="Y20" s="26" t="n">
        <v>21</v>
      </c>
      <c r="Z20" s="31" t="n">
        <f aca="false">IF(AND(Y20&gt;0,Y20&lt;60),(VLOOKUP(Y20,'TABULKA BODU'!$A$2:$B$66,2,FALSE())),0)</f>
        <v>10</v>
      </c>
      <c r="AA20" s="32" t="n">
        <v>21</v>
      </c>
      <c r="AB20" s="31" t="n">
        <f aca="false">(IF(AND(AA20&gt;0,AA20&lt;60),(VLOOKUP(AA20,'TABULKA BODU'!$A$2:$B$66,2,FALSE())),0))*2</f>
        <v>20</v>
      </c>
      <c r="AC20" s="32" t="n">
        <v>17</v>
      </c>
      <c r="AD20" s="31" t="n">
        <f aca="false">(IF(AND(AC20&gt;0,AC20&lt;60),(VLOOKUP(AC20,'TABULKA BODU'!$A$2:$B$66,2,FALSE())),0))*2</f>
        <v>28</v>
      </c>
      <c r="AE20" s="33" t="n">
        <f aca="false">H20+J20+L20+N20+P20+R20+T20+V20+X20+Z20+AB20+AD20</f>
        <v>156</v>
      </c>
      <c r="AF20" s="34" t="n">
        <f aca="false">IF(AA20&gt;0,LARGE((H20~J20~L20~N20~P20~R20~T20~V20~X20~Z20~AB20~AD20),1)+LARGE((H20~J20~L20~N20~P20~R20~T20~V20~X20~Z20~AB20~AD20),2)+LARGE((H20~J20~L20~N20~P20~R20~T20~V20~X20~Z20~AB20~AD20),3)+LARGE((H20~J20~L20~N20~P20~R20~T20~V20~X20~Z20~AB20~AD20),4)+LARGE((H20~J20~L20~N20~P20~R20~T20~V20~X20~Z20~AB20~AD20),5)+LARGE((H20~J20~L20~N20~P20~R20~T20~V20~X20~Z20~AB20~AD20),6)+LARGE((H20~J20~L20~N20~P20~R20~T20~V20~X20~Z20~AB20~AD20),7)+LARGE((H20~J20~L20~N20~P20~R20~T20~V20~X20~Z20~AB20~AD20),8),0)</f>
        <v>129</v>
      </c>
    </row>
    <row r="21" customFormat="false" ht="12" hidden="false" customHeight="false" outlineLevel="0" collapsed="false">
      <c r="A21" s="25" t="n">
        <v>17</v>
      </c>
      <c r="B21" s="26"/>
      <c r="C21" s="27" t="s">
        <v>56</v>
      </c>
      <c r="D21" s="27" t="s">
        <v>76</v>
      </c>
      <c r="E21" s="28" t="n">
        <v>2004</v>
      </c>
      <c r="F21" s="29" t="s">
        <v>43</v>
      </c>
      <c r="G21" s="30" t="n">
        <v>19</v>
      </c>
      <c r="H21" s="31" t="n">
        <f aca="false">IF(AND(G21&gt;0,G21&lt;60),(VLOOKUP(G21,'TABULKA BODU'!$A$2:$B$66,2,FALSE())),0)</f>
        <v>12</v>
      </c>
      <c r="I21" s="32" t="n">
        <v>21</v>
      </c>
      <c r="J21" s="31" t="n">
        <f aca="false">IF(AND(I21&gt;0,I21&lt;60),(VLOOKUP(I21,'TABULKA BODU'!$A$2:$B$66,2,FALSE())),0)</f>
        <v>10</v>
      </c>
      <c r="K21" s="32" t="n">
        <v>25</v>
      </c>
      <c r="L21" s="31" t="n">
        <f aca="false">IF(AND(K21&gt;0,K21&lt;60),(VLOOKUP(K21,'TABULKA BODU'!$A$2:$B$66,2,FALSE())),0)</f>
        <v>6</v>
      </c>
      <c r="M21" s="32" t="n">
        <v>26</v>
      </c>
      <c r="N21" s="31" t="n">
        <f aca="false">IF(AND(M21&gt;0,M21&lt;60),(VLOOKUP(M21,'TABULKA BODU'!$A$2:$B$66,2,FALSE())),0)</f>
        <v>5</v>
      </c>
      <c r="O21" s="32" t="n">
        <v>23</v>
      </c>
      <c r="P21" s="31" t="n">
        <f aca="false">IF(AND(O21&gt;0,O21&lt;60),(VLOOKUP(O21,'TABULKA BODU'!$A$2:$B$66,2,FALSE())),0)</f>
        <v>8</v>
      </c>
      <c r="Q21" s="26" t="n">
        <v>22</v>
      </c>
      <c r="R21" s="31" t="n">
        <f aca="false">IF(AND(Q21&gt;0,Q21&lt;60),(VLOOKUP(Q21,'TABULKA BODU'!$A$2:$B$66,2,FALSE())),0)</f>
        <v>9</v>
      </c>
      <c r="S21" s="32" t="n">
        <v>17</v>
      </c>
      <c r="T21" s="31" t="n">
        <f aca="false">IF(AND(S21&gt;0,S21&lt;60),(VLOOKUP(S21,'TABULKA BODU'!$A$2:$B$66,2,FALSE())),0)</f>
        <v>14</v>
      </c>
      <c r="U21" s="26" t="n">
        <v>19</v>
      </c>
      <c r="V21" s="31" t="n">
        <f aca="false">IF(AND(U21&gt;0,U21&lt;60),(VLOOKUP(U21,'TABULKA BODU'!$A$2:$B$66,2,FALSE())),0)</f>
        <v>12</v>
      </c>
      <c r="W21" s="32" t="n">
        <v>21</v>
      </c>
      <c r="X21" s="31" t="n">
        <f aca="false">IF(AND(W21&gt;0,W21&lt;60),(VLOOKUP(W21,'TABULKA BODU'!$A$2:$B$66,2,FALSE())),0)</f>
        <v>10</v>
      </c>
      <c r="Y21" s="26" t="n">
        <v>24</v>
      </c>
      <c r="Z21" s="31" t="n">
        <f aca="false">IF(AND(Y21&gt;0,Y21&lt;60),(VLOOKUP(Y21,'TABULKA BODU'!$A$2:$B$66,2,FALSE())),0)</f>
        <v>7</v>
      </c>
      <c r="AA21" s="32" t="n">
        <v>18</v>
      </c>
      <c r="AB21" s="31" t="n">
        <f aca="false">(IF(AND(AA21&gt;0,AA21&lt;60),(VLOOKUP(AA21,'TABULKA BODU'!$A$2:$B$66,2,FALSE())),0))*2</f>
        <v>26</v>
      </c>
      <c r="AC21" s="32" t="n">
        <v>20</v>
      </c>
      <c r="AD21" s="31" t="n">
        <f aca="false">(IF(AND(AC21&gt;0,AC21&lt;60),(VLOOKUP(AC21,'TABULKA BODU'!$A$2:$B$66,2,FALSE())),0))*2</f>
        <v>22</v>
      </c>
      <c r="AE21" s="33" t="n">
        <f aca="false">H21+J21+L21+N21+P21+R21+T21+V21+X21+Z21+AB21+AD21</f>
        <v>141</v>
      </c>
      <c r="AF21" s="34" t="n">
        <f aca="false">IF(AA21&gt;0,LARGE((H21~J21~L21~N21~P21~R21~T21~V21~X21~Z21~AB21~AD21),1)+LARGE((H21~J21~L21~N21~P21~R21~T21~V21~X21~Z21~AB21~AD21),2)+LARGE((H21~J21~L21~N21~P21~R21~T21~V21~X21~Z21~AB21~AD21),3)+LARGE((H21~J21~L21~N21~P21~R21~T21~V21~X21~Z21~AB21~AD21),4)+LARGE((H21~J21~L21~N21~P21~R21~T21~V21~X21~Z21~AB21~AD21),5)+LARGE((H21~J21~L21~N21~P21~R21~T21~V21~X21~Z21~AB21~AD21),6)+LARGE((H21~J21~L21~N21~P21~R21~T21~V21~X21~Z21~AB21~AD21),7)+LARGE((H21~J21~L21~N21~P21~R21~T21~V21~X21~Z21~AB21~AD21),8),0)</f>
        <v>115</v>
      </c>
    </row>
    <row r="22" customFormat="false" ht="12" hidden="false" customHeight="false" outlineLevel="0" collapsed="false">
      <c r="A22" s="25" t="n">
        <v>18</v>
      </c>
      <c r="B22" s="26"/>
      <c r="C22" s="27" t="s">
        <v>181</v>
      </c>
      <c r="D22" s="27" t="s">
        <v>92</v>
      </c>
      <c r="E22" s="28" t="n">
        <v>2004</v>
      </c>
      <c r="F22" s="29" t="s">
        <v>32</v>
      </c>
      <c r="G22" s="30" t="n">
        <v>21</v>
      </c>
      <c r="H22" s="31" t="n">
        <f aca="false">IF(AND(G22&gt;0,G22&lt;60),(VLOOKUP(G22,'TABULKA BODU'!$A$2:$B$66,2,FALSE())),0)</f>
        <v>10</v>
      </c>
      <c r="I22" s="32" t="n">
        <v>20</v>
      </c>
      <c r="J22" s="31" t="n">
        <f aca="false">IF(AND(I22&gt;0,I22&lt;60),(VLOOKUP(I22,'TABULKA BODU'!$A$2:$B$66,2,FALSE())),0)</f>
        <v>11</v>
      </c>
      <c r="K22" s="32"/>
      <c r="L22" s="31" t="n">
        <f aca="false">IF(AND(K22&gt;0,K22&lt;60),(VLOOKUP(K22,'TABULKA BODU'!$A$2:$B$66,2,FALSE())),0)</f>
        <v>0</v>
      </c>
      <c r="M22" s="32" t="s">
        <v>29</v>
      </c>
      <c r="N22" s="31" t="n">
        <f aca="false">IF(AND(M22&gt;0,M22&lt;60),(VLOOKUP(M22,'TABULKA BODU'!$A$2:$B$66,2,FALSE())),0)</f>
        <v>0</v>
      </c>
      <c r="O22" s="32" t="n">
        <v>25</v>
      </c>
      <c r="P22" s="31" t="n">
        <f aca="false">IF(AND(O22&gt;0,O22&lt;60),(VLOOKUP(O22,'TABULKA BODU'!$A$2:$B$66,2,FALSE())),0)</f>
        <v>6</v>
      </c>
      <c r="Q22" s="26" t="n">
        <v>20</v>
      </c>
      <c r="R22" s="31" t="n">
        <f aca="false">IF(AND(Q22&gt;0,Q22&lt;60),(VLOOKUP(Q22,'TABULKA BODU'!$A$2:$B$66,2,FALSE())),0)</f>
        <v>11</v>
      </c>
      <c r="S22" s="32" t="n">
        <v>24</v>
      </c>
      <c r="T22" s="31" t="n">
        <f aca="false">IF(AND(S22&gt;0,S22&lt;60),(VLOOKUP(S22,'TABULKA BODU'!$A$2:$B$66,2,FALSE())),0)</f>
        <v>7</v>
      </c>
      <c r="U22" s="26" t="n">
        <v>17</v>
      </c>
      <c r="V22" s="31" t="n">
        <f aca="false">IF(AND(U22&gt;0,U22&lt;60),(VLOOKUP(U22,'TABULKA BODU'!$A$2:$B$66,2,FALSE())),0)</f>
        <v>14</v>
      </c>
      <c r="W22" s="32" t="n">
        <v>18</v>
      </c>
      <c r="X22" s="31" t="n">
        <f aca="false">IF(AND(W22&gt;0,W22&lt;60),(VLOOKUP(W22,'TABULKA BODU'!$A$2:$B$66,2,FALSE())),0)</f>
        <v>13</v>
      </c>
      <c r="Y22" s="26" t="n">
        <v>23</v>
      </c>
      <c r="Z22" s="31" t="n">
        <f aca="false">IF(AND(Y22&gt;0,Y22&lt;60),(VLOOKUP(Y22,'TABULKA BODU'!$A$2:$B$66,2,FALSE())),0)</f>
        <v>8</v>
      </c>
      <c r="AA22" s="32" t="n">
        <v>22</v>
      </c>
      <c r="AB22" s="31" t="n">
        <f aca="false">(IF(AND(AA22&gt;0,AA22&lt;60),(VLOOKUP(AA22,'TABULKA BODU'!$A$2:$B$66,2,FALSE())),0))*2</f>
        <v>18</v>
      </c>
      <c r="AC22" s="32" t="n">
        <v>22</v>
      </c>
      <c r="AD22" s="31" t="n">
        <f aca="false">(IF(AND(AC22&gt;0,AC22&lt;60),(VLOOKUP(AC22,'TABULKA BODU'!$A$2:$B$66,2,FALSE())),0))*2</f>
        <v>18</v>
      </c>
      <c r="AE22" s="33" t="n">
        <f aca="false">H22+J22+L22+N22+P22+R22+T22+V22+X22+Z22+AB22+AD22</f>
        <v>116</v>
      </c>
      <c r="AF22" s="34" t="n">
        <f aca="false">IF(AA22&gt;0,LARGE((H22~J22~L22~N22~P22~R22~T22~V22~X22~Z22~AB22~AD22),1)+LARGE((H22~J22~L22~N22~P22~R22~T22~V22~X22~Z22~AB22~AD22),2)+LARGE((H22~J22~L22~N22~P22~R22~T22~V22~X22~Z22~AB22~AD22),3)+LARGE((H22~J22~L22~N22~P22~R22~T22~V22~X22~Z22~AB22~AD22),4)+LARGE((H22~J22~L22~N22~P22~R22~T22~V22~X22~Z22~AB22~AD22),5)+LARGE((H22~J22~L22~N22~P22~R22~T22~V22~X22~Z22~AB22~AD22),6)+LARGE((H22~J22~L22~N22~P22~R22~T22~V22~X22~Z22~AB22~AD22),7)+LARGE((H22~J22~L22~N22~P22~R22~T22~V22~X22~Z22~AB22~AD22),8),0)</f>
        <v>103</v>
      </c>
    </row>
    <row r="23" customFormat="false" ht="12" hidden="false" customHeight="false" outlineLevel="0" collapsed="false">
      <c r="A23" s="25" t="n">
        <v>19</v>
      </c>
      <c r="B23" s="26"/>
      <c r="C23" s="27" t="s">
        <v>182</v>
      </c>
      <c r="D23" s="27" t="s">
        <v>37</v>
      </c>
      <c r="E23" s="28" t="n">
        <v>2004</v>
      </c>
      <c r="F23" s="29" t="s">
        <v>32</v>
      </c>
      <c r="G23" s="30"/>
      <c r="H23" s="31" t="n">
        <f aca="false">IF(AND(G23&gt;0,G23&lt;60),(VLOOKUP(G23,'TABULKA BODU'!$A$2:$B$66,2,FALSE())),0)</f>
        <v>0</v>
      </c>
      <c r="I23" s="32"/>
      <c r="J23" s="31" t="n">
        <f aca="false">IF(AND(I23&gt;0,I23&lt;60),(VLOOKUP(I23,'TABULKA BODU'!$A$2:$B$66,2,FALSE())),0)</f>
        <v>0</v>
      </c>
      <c r="K23" s="32" t="n">
        <v>28</v>
      </c>
      <c r="L23" s="31" t="n">
        <f aca="false">IF(AND(K23&gt;0,K23&lt;60),(VLOOKUP(K23,'TABULKA BODU'!$A$2:$B$66,2,FALSE())),0)</f>
        <v>3</v>
      </c>
      <c r="M23" s="32" t="n">
        <v>30</v>
      </c>
      <c r="N23" s="31" t="n">
        <f aca="false">IF(AND(M23&gt;0,M23&lt;60),(VLOOKUP(M23,'TABULKA BODU'!$A$2:$B$66,2,FALSE())),0)</f>
        <v>1</v>
      </c>
      <c r="O23" s="32" t="n">
        <v>19</v>
      </c>
      <c r="P23" s="31" t="n">
        <f aca="false">IF(AND(O23&gt;0,O23&lt;60),(VLOOKUP(O23,'TABULKA BODU'!$A$2:$B$66,2,FALSE())),0)</f>
        <v>12</v>
      </c>
      <c r="Q23" s="26" t="n">
        <v>32</v>
      </c>
      <c r="R23" s="31" t="n">
        <f aca="false">IF(AND(Q23&gt;0,Q23&lt;60),(VLOOKUP(Q23,'TABULKA BODU'!$A$2:$B$66,2,FALSE())),0)</f>
        <v>0</v>
      </c>
      <c r="S23" s="32" t="n">
        <v>22</v>
      </c>
      <c r="T23" s="31" t="n">
        <f aca="false">IF(AND(S23&gt;0,S23&lt;60),(VLOOKUP(S23,'TABULKA BODU'!$A$2:$B$66,2,FALSE())),0)</f>
        <v>9</v>
      </c>
      <c r="U23" s="26" t="n">
        <v>24</v>
      </c>
      <c r="V23" s="31" t="n">
        <f aca="false">IF(AND(U23&gt;0,U23&lt;60),(VLOOKUP(U23,'TABULKA BODU'!$A$2:$B$66,2,FALSE())),0)</f>
        <v>7</v>
      </c>
      <c r="W23" s="32" t="n">
        <v>27</v>
      </c>
      <c r="X23" s="31" t="n">
        <f aca="false">IF(AND(W23&gt;0,W23&lt;60),(VLOOKUP(W23,'TABULKA BODU'!$A$2:$B$66,2,FALSE())),0)</f>
        <v>4</v>
      </c>
      <c r="Y23" s="26" t="n">
        <v>26</v>
      </c>
      <c r="Z23" s="31" t="n">
        <f aca="false">IF(AND(Y23&gt;0,Y23&lt;60),(VLOOKUP(Y23,'TABULKA BODU'!$A$2:$B$66,2,FALSE())),0)</f>
        <v>5</v>
      </c>
      <c r="AA23" s="32" t="n">
        <v>16</v>
      </c>
      <c r="AB23" s="31" t="n">
        <f aca="false">(IF(AND(AA23&gt;0,AA23&lt;60),(VLOOKUP(AA23,'TABULKA BODU'!$A$2:$B$66,2,FALSE())),0))*2</f>
        <v>30</v>
      </c>
      <c r="AC23" s="32" t="n">
        <v>18</v>
      </c>
      <c r="AD23" s="31" t="n">
        <f aca="false">(IF(AND(AC23&gt;0,AC23&lt;60),(VLOOKUP(AC23,'TABULKA BODU'!$A$2:$B$66,2,FALSE())),0))*2</f>
        <v>26</v>
      </c>
      <c r="AE23" s="33" t="n">
        <f aca="false">H23+J23+L23+N23+P23+R23+T23+V23+X23+Z23+AB23+AD23</f>
        <v>97</v>
      </c>
      <c r="AF23" s="34" t="n">
        <f aca="false">IF(AA23&gt;0,LARGE((H23~J23~L23~N23~P23~R23~T23~V23~X23~Z23~AB23~AD23),1)+LARGE((H23~J23~L23~N23~P23~R23~T23~V23~X23~Z23~AB23~AD23),2)+LARGE((H23~J23~L23~N23~P23~R23~T23~V23~X23~Z23~AB23~AD23),3)+LARGE((H23~J23~L23~N23~P23~R23~T23~V23~X23~Z23~AB23~AD23),4)+LARGE((H23~J23~L23~N23~P23~R23~T23~V23~X23~Z23~AB23~AD23),5)+LARGE((H23~J23~L23~N23~P23~R23~T23~V23~X23~Z23~AB23~AD23),6)+LARGE((H23~J23~L23~N23~P23~R23~T23~V23~X23~Z23~AB23~AD23),7)+LARGE((H23~J23~L23~N23~P23~R23~T23~V23~X23~Z23~AB23~AD23),8),0)</f>
        <v>96</v>
      </c>
    </row>
    <row r="24" customFormat="false" ht="12" hidden="false" customHeight="false" outlineLevel="0" collapsed="false">
      <c r="A24" s="25" t="n">
        <v>20</v>
      </c>
      <c r="B24" s="26"/>
      <c r="C24" s="27" t="s">
        <v>183</v>
      </c>
      <c r="D24" s="27" t="s">
        <v>74</v>
      </c>
      <c r="E24" s="28" t="n">
        <v>2004</v>
      </c>
      <c r="F24" s="29" t="s">
        <v>90</v>
      </c>
      <c r="G24" s="30"/>
      <c r="H24" s="31" t="n">
        <f aca="false">IF(AND(G24&gt;0,G24&lt;60),(VLOOKUP(G24,'TABULKA BODU'!$A$2:$B$66,2,FALSE())),0)</f>
        <v>0</v>
      </c>
      <c r="I24" s="32"/>
      <c r="J24" s="31" t="n">
        <f aca="false">IF(AND(I24&gt;0,I24&lt;60),(VLOOKUP(I24,'TABULKA BODU'!$A$2:$B$66,2,FALSE())),0)</f>
        <v>0</v>
      </c>
      <c r="K24" s="32"/>
      <c r="L24" s="31" t="n">
        <f aca="false">IF(AND(K24&gt;0,K24&lt;60),(VLOOKUP(K24,'TABULKA BODU'!$A$2:$B$66,2,FALSE())),0)</f>
        <v>0</v>
      </c>
      <c r="M24" s="32"/>
      <c r="N24" s="31" t="n">
        <f aca="false">IF(AND(M24&gt;0,M24&lt;60),(VLOOKUP(M24,'TABULKA BODU'!$A$2:$B$66,2,FALSE())),0)</f>
        <v>0</v>
      </c>
      <c r="O24" s="32" t="n">
        <v>37</v>
      </c>
      <c r="P24" s="31" t="n">
        <f aca="false">IF(AND(O24&gt;0,O24&lt;60),(VLOOKUP(O24,'TABULKA BODU'!$A$2:$B$66,2,FALSE())),0)</f>
        <v>0</v>
      </c>
      <c r="Q24" s="26" t="n">
        <v>18</v>
      </c>
      <c r="R24" s="31" t="n">
        <f aca="false">IF(AND(Q24&gt;0,Q24&lt;60),(VLOOKUP(Q24,'TABULKA BODU'!$A$2:$B$66,2,FALSE())),0)</f>
        <v>13</v>
      </c>
      <c r="S24" s="32"/>
      <c r="T24" s="31" t="n">
        <f aca="false">IF(AND(S24&gt;0,S24&lt;60),(VLOOKUP(S24,'TABULKA BODU'!$A$2:$B$66,2,FALSE())),0)</f>
        <v>0</v>
      </c>
      <c r="U24" s="26"/>
      <c r="V24" s="31" t="n">
        <f aca="false">IF(AND(U24&gt;0,U24&lt;60),(VLOOKUP(U24,'TABULKA BODU'!$A$2:$B$66,2,FALSE())),0)</f>
        <v>0</v>
      </c>
      <c r="W24" s="32" t="n">
        <v>24</v>
      </c>
      <c r="X24" s="31" t="n">
        <f aca="false">IF(AND(W24&gt;0,W24&lt;60),(VLOOKUP(W24,'TABULKA BODU'!$A$2:$B$66,2,FALSE())),0)</f>
        <v>7</v>
      </c>
      <c r="Y24" s="26" t="n">
        <v>18</v>
      </c>
      <c r="Z24" s="31" t="n">
        <f aca="false">IF(AND(Y24&gt;0,Y24&lt;60),(VLOOKUP(Y24,'TABULKA BODU'!$A$2:$B$66,2,FALSE())),0)</f>
        <v>13</v>
      </c>
      <c r="AA24" s="32" t="n">
        <v>15</v>
      </c>
      <c r="AB24" s="31" t="n">
        <f aca="false">(IF(AND(AA24&gt;0,AA24&lt;60),(VLOOKUP(AA24,'TABULKA BODU'!$A$2:$B$66,2,FALSE())),0))*2</f>
        <v>32</v>
      </c>
      <c r="AC24" s="32" t="n">
        <v>21</v>
      </c>
      <c r="AD24" s="31" t="n">
        <f aca="false">(IF(AND(AC24&gt;0,AC24&lt;60),(VLOOKUP(AC24,'TABULKA BODU'!$A$2:$B$66,2,FALSE())),0))*2</f>
        <v>20</v>
      </c>
      <c r="AE24" s="33" t="n">
        <f aca="false">H24+J24+L24+N24+P24+R24+T24+V24+X24+Z24+AB24+AD24</f>
        <v>85</v>
      </c>
      <c r="AF24" s="34" t="n">
        <f aca="false">IF(AA24&gt;0,LARGE((H24~J24~L24~N24~P24~R24~T24~V24~X24~Z24~AB24~AD24),1)+LARGE((H24~J24~L24~N24~P24~R24~T24~V24~X24~Z24~AB24~AD24),2)+LARGE((H24~J24~L24~N24~P24~R24~T24~V24~X24~Z24~AB24~AD24),3)+LARGE((H24~J24~L24~N24~P24~R24~T24~V24~X24~Z24~AB24~AD24),4)+LARGE((H24~J24~L24~N24~P24~R24~T24~V24~X24~Z24~AB24~AD24),5)+LARGE((H24~J24~L24~N24~P24~R24~T24~V24~X24~Z24~AB24~AD24),6)+LARGE((H24~J24~L24~N24~P24~R24~T24~V24~X24~Z24~AB24~AD24),7)+LARGE((H24~J24~L24~N24~P24~R24~T24~V24~X24~Z24~AB24~AD24),8),0)</f>
        <v>85</v>
      </c>
    </row>
    <row r="25" customFormat="false" ht="12" hidden="false" customHeight="false" outlineLevel="0" collapsed="false">
      <c r="A25" s="25" t="n">
        <v>21</v>
      </c>
      <c r="B25" s="26"/>
      <c r="C25" s="27" t="s">
        <v>184</v>
      </c>
      <c r="D25" s="27" t="s">
        <v>79</v>
      </c>
      <c r="E25" s="28" t="n">
        <v>2004</v>
      </c>
      <c r="F25" s="29" t="s">
        <v>90</v>
      </c>
      <c r="G25" s="30"/>
      <c r="H25" s="31" t="n">
        <f aca="false">IF(AND(G25&gt;0,G25&lt;60),(VLOOKUP(G25,'TABULKA BODU'!$A$2:$B$66,2,FALSE())),0)</f>
        <v>0</v>
      </c>
      <c r="I25" s="32"/>
      <c r="J25" s="31" t="n">
        <f aca="false">IF(AND(I25&gt;0,I25&lt;60),(VLOOKUP(I25,'TABULKA BODU'!$A$2:$B$66,2,FALSE())),0)</f>
        <v>0</v>
      </c>
      <c r="K25" s="32"/>
      <c r="L25" s="31" t="n">
        <f aca="false">IF(AND(K25&gt;0,K25&lt;60),(VLOOKUP(K25,'TABULKA BODU'!$A$2:$B$66,2,FALSE())),0)</f>
        <v>0</v>
      </c>
      <c r="M25" s="32"/>
      <c r="N25" s="31" t="n">
        <f aca="false">IF(AND(M25&gt;0,M25&lt;60),(VLOOKUP(M25,'TABULKA BODU'!$A$2:$B$66,2,FALSE())),0)</f>
        <v>0</v>
      </c>
      <c r="O25" s="32"/>
      <c r="P25" s="31" t="n">
        <f aca="false">IF(AND(O25&gt;0,O25&lt;60),(VLOOKUP(O25,'TABULKA BODU'!$A$2:$B$66,2,FALSE())),0)</f>
        <v>0</v>
      </c>
      <c r="Q25" s="26"/>
      <c r="R25" s="31" t="n">
        <f aca="false">IF(AND(Q25&gt;0,Q25&lt;60),(VLOOKUP(Q25,'TABULKA BODU'!$A$2:$B$66,2,FALSE())),0)</f>
        <v>0</v>
      </c>
      <c r="S25" s="32" t="n">
        <v>19</v>
      </c>
      <c r="T25" s="31" t="n">
        <f aca="false">IF(AND(S25&gt;0,S25&lt;60),(VLOOKUP(S25,'TABULKA BODU'!$A$2:$B$66,2,FALSE())),0)</f>
        <v>12</v>
      </c>
      <c r="U25" s="26" t="n">
        <v>23</v>
      </c>
      <c r="V25" s="31" t="n">
        <f aca="false">IF(AND(U25&gt;0,U25&lt;60),(VLOOKUP(U25,'TABULKA BODU'!$A$2:$B$66,2,FALSE())),0)</f>
        <v>8</v>
      </c>
      <c r="W25" s="32"/>
      <c r="X25" s="31" t="n">
        <f aca="false">IF(AND(W25&gt;0,W25&lt;60),(VLOOKUP(W25,'TABULKA BODU'!$A$2:$B$66,2,FALSE())),0)</f>
        <v>0</v>
      </c>
      <c r="Y25" s="26"/>
      <c r="Z25" s="31" t="n">
        <f aca="false">IF(AND(Y25&gt;0,Y25&lt;60),(VLOOKUP(Y25,'TABULKA BODU'!$A$2:$B$66,2,FALSE())),0)</f>
        <v>0</v>
      </c>
      <c r="AA25" s="32" t="n">
        <v>11</v>
      </c>
      <c r="AB25" s="31" t="n">
        <f aca="false">(IF(AND(AA25&gt;0,AA25&lt;60),(VLOOKUP(AA25,'TABULKA BODU'!$A$2:$B$66,2,FALSE())),0))*2</f>
        <v>40</v>
      </c>
      <c r="AC25" s="32" t="n">
        <v>29</v>
      </c>
      <c r="AD25" s="31" t="n">
        <f aca="false">(IF(AND(AC25&gt;0,AC25&lt;60),(VLOOKUP(AC25,'TABULKA BODU'!$A$2:$B$66,2,FALSE())),0))*2</f>
        <v>4</v>
      </c>
      <c r="AE25" s="33" t="n">
        <f aca="false">H25+J25+L25+N25+P25+R25+T25+V25+X25+Z25+AB25+AD25</f>
        <v>64</v>
      </c>
      <c r="AF25" s="34" t="n">
        <f aca="false">IF(AA25&gt;0,LARGE((H25~J25~L25~N25~P25~R25~T25~V25~X25~Z25~AB25~AD25),1)+LARGE((H25~J25~L25~N25~P25~R25~T25~V25~X25~Z25~AB25~AD25),2)+LARGE((H25~J25~L25~N25~P25~R25~T25~V25~X25~Z25~AB25~AD25),3)+LARGE((H25~J25~L25~N25~P25~R25~T25~V25~X25~Z25~AB25~AD25),4)+LARGE((H25~J25~L25~N25~P25~R25~T25~V25~X25~Z25~AB25~AD25),5)+LARGE((H25~J25~L25~N25~P25~R25~T25~V25~X25~Z25~AB25~AD25),6)+LARGE((H25~J25~L25~N25~P25~R25~T25~V25~X25~Z25~AB25~AD25),7)+LARGE((H25~J25~L25~N25~P25~R25~T25~V25~X25~Z25~AB25~AD25),8),0)</f>
        <v>64</v>
      </c>
    </row>
    <row r="26" customFormat="false" ht="12" hidden="false" customHeight="false" outlineLevel="0" collapsed="false">
      <c r="A26" s="25" t="n">
        <v>22</v>
      </c>
      <c r="B26" s="26"/>
      <c r="C26" s="27" t="s">
        <v>185</v>
      </c>
      <c r="D26" s="27" t="s">
        <v>171</v>
      </c>
      <c r="E26" s="28" t="n">
        <v>2004</v>
      </c>
      <c r="F26" s="29" t="s">
        <v>43</v>
      </c>
      <c r="G26" s="30" t="n">
        <v>24</v>
      </c>
      <c r="H26" s="31" t="n">
        <f aca="false">IF(AND(G26&gt;0,G26&lt;60),(VLOOKUP(G26,'TABULKA BODU'!$A$2:$B$66,2,FALSE())),0)</f>
        <v>7</v>
      </c>
      <c r="I26" s="32" t="n">
        <v>26</v>
      </c>
      <c r="J26" s="31" t="n">
        <f aca="false">IF(AND(I26&gt;0,I26&lt;60),(VLOOKUP(I26,'TABULKA BODU'!$A$2:$B$66,2,FALSE())),0)</f>
        <v>5</v>
      </c>
      <c r="K26" s="32" t="n">
        <v>32</v>
      </c>
      <c r="L26" s="31" t="n">
        <f aca="false">IF(AND(K26&gt;0,K26&lt;60),(VLOOKUP(K26,'TABULKA BODU'!$A$2:$B$66,2,FALSE())),0)</f>
        <v>0</v>
      </c>
      <c r="M26" s="32" t="s">
        <v>29</v>
      </c>
      <c r="N26" s="31" t="n">
        <f aca="false">IF(AND(M26&gt;0,M26&lt;60),(VLOOKUP(M26,'TABULKA BODU'!$A$2:$B$66,2,FALSE())),0)</f>
        <v>0</v>
      </c>
      <c r="O26" s="32"/>
      <c r="P26" s="31" t="n">
        <f aca="false">IF(AND(O26&gt;0,O26&lt;60),(VLOOKUP(O26,'TABULKA BODU'!$A$2:$B$66,2,FALSE())),0)</f>
        <v>0</v>
      </c>
      <c r="Q26" s="26"/>
      <c r="R26" s="31" t="n">
        <f aca="false">IF(AND(Q26&gt;0,Q26&lt;60),(VLOOKUP(Q26,'TABULKA BODU'!$A$2:$B$66,2,FALSE())),0)</f>
        <v>0</v>
      </c>
      <c r="S26" s="32" t="n">
        <v>28</v>
      </c>
      <c r="T26" s="31" t="n">
        <f aca="false">IF(AND(S26&gt;0,S26&lt;60),(VLOOKUP(S26,'TABULKA BODU'!$A$2:$B$66,2,FALSE())),0)</f>
        <v>3</v>
      </c>
      <c r="U26" s="26" t="n">
        <v>27</v>
      </c>
      <c r="V26" s="31" t="n">
        <f aca="false">IF(AND(U26&gt;0,U26&lt;60),(VLOOKUP(U26,'TABULKA BODU'!$A$2:$B$66,2,FALSE())),0)</f>
        <v>4</v>
      </c>
      <c r="W26" s="32" t="n">
        <v>30</v>
      </c>
      <c r="X26" s="31" t="n">
        <f aca="false">IF(AND(W26&gt;0,W26&lt;60),(VLOOKUP(W26,'TABULKA BODU'!$A$2:$B$66,2,FALSE())),0)</f>
        <v>1</v>
      </c>
      <c r="Y26" s="26" t="n">
        <v>30</v>
      </c>
      <c r="Z26" s="31" t="n">
        <f aca="false">IF(AND(Y26&gt;0,Y26&lt;60),(VLOOKUP(Y26,'TABULKA BODU'!$A$2:$B$66,2,FALSE())),0)</f>
        <v>1</v>
      </c>
      <c r="AA26" s="32" t="n">
        <v>28</v>
      </c>
      <c r="AB26" s="31" t="n">
        <f aca="false">(IF(AND(AA26&gt;0,AA26&lt;60),(VLOOKUP(AA26,'TABULKA BODU'!$A$2:$B$66,2,FALSE())),0))*2</f>
        <v>6</v>
      </c>
      <c r="AC26" s="32" t="n">
        <v>26</v>
      </c>
      <c r="AD26" s="31" t="n">
        <f aca="false">(IF(AND(AC26&gt;0,AC26&lt;60),(VLOOKUP(AC26,'TABULKA BODU'!$A$2:$B$66,2,FALSE())),0))*2</f>
        <v>10</v>
      </c>
      <c r="AE26" s="33" t="n">
        <f aca="false">H26+J26+L26+N26+P26+R26+T26+V26+X26+Z26+AB26+AD26</f>
        <v>37</v>
      </c>
      <c r="AF26" s="34" t="n">
        <f aca="false">IF(AA26&gt;0,LARGE((H26~J26~L26~N26~P26~R26~T26~V26~X26~Z26~AB26~AD26),1)+LARGE((H26~J26~L26~N26~P26~R26~T26~V26~X26~Z26~AB26~AD26),2)+LARGE((H26~J26~L26~N26~P26~R26~T26~V26~X26~Z26~AB26~AD26),3)+LARGE((H26~J26~L26~N26~P26~R26~T26~V26~X26~Z26~AB26~AD26),4)+LARGE((H26~J26~L26~N26~P26~R26~T26~V26~X26~Z26~AB26~AD26),5)+LARGE((H26~J26~L26~N26~P26~R26~T26~V26~X26~Z26~AB26~AD26),6)+LARGE((H26~J26~L26~N26~P26~R26~T26~V26~X26~Z26~AB26~AD26),7)+LARGE((H26~J26~L26~N26~P26~R26~T26~V26~X26~Z26~AB26~AD26),8),0)</f>
        <v>37</v>
      </c>
    </row>
    <row r="27" customFormat="false" ht="12" hidden="false" customHeight="false" outlineLevel="0" collapsed="false">
      <c r="A27" s="25" t="n">
        <v>23</v>
      </c>
      <c r="B27" s="26"/>
      <c r="C27" s="27" t="s">
        <v>186</v>
      </c>
      <c r="D27" s="27" t="s">
        <v>187</v>
      </c>
      <c r="E27" s="28" t="n">
        <v>2005</v>
      </c>
      <c r="F27" s="29" t="s">
        <v>121</v>
      </c>
      <c r="G27" s="30"/>
      <c r="H27" s="31" t="n">
        <f aca="false">IF(AND(G27&gt;0,G27&lt;60),(VLOOKUP(G27,'TABULKA BODU'!$A$2:$B$66,2,FALSE())),0)</f>
        <v>0</v>
      </c>
      <c r="I27" s="32"/>
      <c r="J27" s="31" t="n">
        <f aca="false">IF(AND(I27&gt;0,I27&lt;60),(VLOOKUP(I27,'TABULKA BODU'!$A$2:$B$66,2,FALSE())),0)</f>
        <v>0</v>
      </c>
      <c r="K27" s="32"/>
      <c r="L27" s="31" t="n">
        <f aca="false">IF(AND(K27&gt;0,K27&lt;60),(VLOOKUP(K27,'TABULKA BODU'!$A$2:$B$66,2,FALSE())),0)</f>
        <v>0</v>
      </c>
      <c r="M27" s="32"/>
      <c r="N27" s="31" t="n">
        <f aca="false">IF(AND(M27&gt;0,M27&lt;60),(VLOOKUP(M27,'TABULKA BODU'!$A$2:$B$66,2,FALSE())),0)</f>
        <v>0</v>
      </c>
      <c r="O27" s="32" t="n">
        <v>26</v>
      </c>
      <c r="P27" s="31" t="n">
        <f aca="false">IF(AND(O27&gt;0,O27&lt;60),(VLOOKUP(O27,'TABULKA BODU'!$A$2:$B$66,2,FALSE())),0)</f>
        <v>5</v>
      </c>
      <c r="Q27" s="26" t="s">
        <v>29</v>
      </c>
      <c r="R27" s="31" t="n">
        <f aca="false">IF(AND(Q27&gt;0,Q27&lt;60),(VLOOKUP(Q27,'TABULKA BODU'!$A$2:$B$66,2,FALSE())),0)</f>
        <v>0</v>
      </c>
      <c r="S27" s="32"/>
      <c r="T27" s="31" t="n">
        <f aca="false">IF(AND(S27&gt;0,S27&lt;60),(VLOOKUP(S27,'TABULKA BODU'!$A$2:$B$66,2,FALSE())),0)</f>
        <v>0</v>
      </c>
      <c r="U27" s="26"/>
      <c r="V27" s="31" t="n">
        <f aca="false">IF(AND(U27&gt;0,U27&lt;60),(VLOOKUP(U27,'TABULKA BODU'!$A$2:$B$66,2,FALSE())),0)</f>
        <v>0</v>
      </c>
      <c r="W27" s="32"/>
      <c r="X27" s="31" t="n">
        <f aca="false">IF(AND(W27&gt;0,W27&lt;60),(VLOOKUP(W27,'TABULKA BODU'!$A$2:$B$66,2,FALSE())),0)</f>
        <v>0</v>
      </c>
      <c r="Y27" s="26"/>
      <c r="Z27" s="31" t="n">
        <f aca="false">IF(AND(Y27&gt;0,Y27&lt;60),(VLOOKUP(Y27,'TABULKA BODU'!$A$2:$B$66,2,FALSE())),0)</f>
        <v>0</v>
      </c>
      <c r="AA27" s="32" t="n">
        <v>24</v>
      </c>
      <c r="AB27" s="31" t="n">
        <f aca="false">(IF(AND(AA27&gt;0,AA27&lt;60),(VLOOKUP(AA27,'TABULKA BODU'!$A$2:$B$66,2,FALSE())),0))*2</f>
        <v>14</v>
      </c>
      <c r="AC27" s="32" t="n">
        <v>23</v>
      </c>
      <c r="AD27" s="31" t="n">
        <f aca="false">(IF(AND(AC27&gt;0,AC27&lt;60),(VLOOKUP(AC27,'TABULKA BODU'!$A$2:$B$66,2,FALSE())),0))*2</f>
        <v>16</v>
      </c>
      <c r="AE27" s="33" t="n">
        <f aca="false">H27+J27+L27+N27+P27+R27+T27+V27+X27+Z27+AB27+AD27</f>
        <v>35</v>
      </c>
      <c r="AF27" s="34" t="n">
        <f aca="false">IF(AA27&gt;0,LARGE((H27~J27~L27~N27~P27~R27~T27~V27~X27~Z27~AB27~AD27),1)+LARGE((H27~J27~L27~N27~P27~R27~T27~V27~X27~Z27~AB27~AD27),2)+LARGE((H27~J27~L27~N27~P27~R27~T27~V27~X27~Z27~AB27~AD27),3)+LARGE((H27~J27~L27~N27~P27~R27~T27~V27~X27~Z27~AB27~AD27),4)+LARGE((H27~J27~L27~N27~P27~R27~T27~V27~X27~Z27~AB27~AD27),5)+LARGE((H27~J27~L27~N27~P27~R27~T27~V27~X27~Z27~AB27~AD27),6)+LARGE((H27~J27~L27~N27~P27~R27~T27~V27~X27~Z27~AB27~AD27),7)+LARGE((H27~J27~L27~N27~P27~R27~T27~V27~X27~Z27~AB27~AD27),8),0)</f>
        <v>35</v>
      </c>
    </row>
    <row r="28" customFormat="false" ht="12" hidden="false" customHeight="false" outlineLevel="0" collapsed="false">
      <c r="A28" s="25" t="n">
        <v>24</v>
      </c>
      <c r="B28" s="26"/>
      <c r="C28" s="27" t="s">
        <v>188</v>
      </c>
      <c r="D28" s="27" t="s">
        <v>92</v>
      </c>
      <c r="E28" s="28" t="n">
        <v>2005</v>
      </c>
      <c r="F28" s="29" t="s">
        <v>43</v>
      </c>
      <c r="G28" s="30" t="s">
        <v>115</v>
      </c>
      <c r="H28" s="31" t="n">
        <f aca="false">IF(AND(G28&gt;0,G28&lt;60),(VLOOKUP(G28,'TABULKA BODU'!$A$2:$B$66,2,FALSE())),0)</f>
        <v>0</v>
      </c>
      <c r="I28" s="32" t="n">
        <v>28</v>
      </c>
      <c r="J28" s="31" t="n">
        <f aca="false">IF(AND(I28&gt;0,I28&lt;60),(VLOOKUP(I28,'TABULKA BODU'!$A$2:$B$66,2,FALSE())),0)</f>
        <v>3</v>
      </c>
      <c r="K28" s="32" t="s">
        <v>44</v>
      </c>
      <c r="L28" s="31" t="n">
        <f aca="false">IF(AND(K28&gt;0,K28&lt;60),(VLOOKUP(K28,'TABULKA BODU'!$A$2:$B$66,2,FALSE())),0)</f>
        <v>0</v>
      </c>
      <c r="M28" s="32" t="n">
        <v>37</v>
      </c>
      <c r="N28" s="31" t="n">
        <f aca="false">IF(AND(M28&gt;0,M28&lt;60),(VLOOKUP(M28,'TABULKA BODU'!$A$2:$B$66,2,FALSE())),0)</f>
        <v>0</v>
      </c>
      <c r="O28" s="32" t="n">
        <v>36</v>
      </c>
      <c r="P28" s="31" t="n">
        <f aca="false">IF(AND(O28&gt;0,O28&lt;60),(VLOOKUP(O28,'TABULKA BODU'!$A$2:$B$66,2,FALSE())),0)</f>
        <v>0</v>
      </c>
      <c r="Q28" s="26" t="n">
        <v>35</v>
      </c>
      <c r="R28" s="31" t="n">
        <f aca="false">IF(AND(Q28&gt;0,Q28&lt;60),(VLOOKUP(Q28,'TABULKA BODU'!$A$2:$B$66,2,FALSE())),0)</f>
        <v>0</v>
      </c>
      <c r="S28" s="32" t="n">
        <v>33</v>
      </c>
      <c r="T28" s="31" t="n">
        <f aca="false">IF(AND(S28&gt;0,S28&lt;60),(VLOOKUP(S28,'TABULKA BODU'!$A$2:$B$66,2,FALSE())),0)</f>
        <v>0</v>
      </c>
      <c r="U28" s="26" t="n">
        <v>33</v>
      </c>
      <c r="V28" s="31" t="n">
        <f aca="false">IF(AND(U28&gt;0,U28&lt;60),(VLOOKUP(U28,'TABULKA BODU'!$A$2:$B$66,2,FALSE())),0)</f>
        <v>0</v>
      </c>
      <c r="W28" s="32" t="n">
        <v>32</v>
      </c>
      <c r="X28" s="31" t="n">
        <f aca="false">IF(AND(W28&gt;0,W28&lt;60),(VLOOKUP(W28,'TABULKA BODU'!$A$2:$B$66,2,FALSE())),0)</f>
        <v>0</v>
      </c>
      <c r="Y28" s="26" t="n">
        <v>33</v>
      </c>
      <c r="Z28" s="31" t="n">
        <f aca="false">IF(AND(Y28&gt;0,Y28&lt;60),(VLOOKUP(Y28,'TABULKA BODU'!$A$2:$B$66,2,FALSE())),0)</f>
        <v>0</v>
      </c>
      <c r="AA28" s="32" t="n">
        <v>27</v>
      </c>
      <c r="AB28" s="31" t="n">
        <f aca="false">(IF(AND(AA28&gt;0,AA28&lt;60),(VLOOKUP(AA28,'TABULKA BODU'!$A$2:$B$66,2,FALSE())),0))*2</f>
        <v>8</v>
      </c>
      <c r="AC28" s="32" t="n">
        <v>24</v>
      </c>
      <c r="AD28" s="31" t="n">
        <f aca="false">(IF(AND(AC28&gt;0,AC28&lt;60),(VLOOKUP(AC28,'TABULKA BODU'!$A$2:$B$66,2,FALSE())),0))*2</f>
        <v>14</v>
      </c>
      <c r="AE28" s="33" t="n">
        <f aca="false">H28+J28+L28+N28+P28+R28+T28+V28+X28+Z28+AB28+AD28</f>
        <v>25</v>
      </c>
      <c r="AF28" s="34" t="n">
        <f aca="false">IF(AA28&gt;0,LARGE((H28~J28~L28~N28~P28~R28~T28~V28~X28~Z28~AB28~AD28),1)+LARGE((H28~J28~L28~N28~P28~R28~T28~V28~X28~Z28~AB28~AD28),2)+LARGE((H28~J28~L28~N28~P28~R28~T28~V28~X28~Z28~AB28~AD28),3)+LARGE((H28~J28~L28~N28~P28~R28~T28~V28~X28~Z28~AB28~AD28),4)+LARGE((H28~J28~L28~N28~P28~R28~T28~V28~X28~Z28~AB28~AD28),5)+LARGE((H28~J28~L28~N28~P28~R28~T28~V28~X28~Z28~AB28~AD28),6)+LARGE((H28~J28~L28~N28~P28~R28~T28~V28~X28~Z28~AB28~AD28),7)+LARGE((H28~J28~L28~N28~P28~R28~T28~V28~X28~Z28~AB28~AD28),8),0)</f>
        <v>25</v>
      </c>
    </row>
    <row r="29" customFormat="false" ht="12" hidden="false" customHeight="false" outlineLevel="0" collapsed="false">
      <c r="A29" s="25" t="n">
        <v>25</v>
      </c>
      <c r="B29" s="26"/>
      <c r="C29" s="27" t="s">
        <v>189</v>
      </c>
      <c r="D29" s="27" t="s">
        <v>190</v>
      </c>
      <c r="E29" s="28" t="n">
        <v>2004</v>
      </c>
      <c r="F29" s="29" t="s">
        <v>32</v>
      </c>
      <c r="G29" s="30" t="s">
        <v>115</v>
      </c>
      <c r="H29" s="31" t="n">
        <f aca="false">IF(AND(G29&gt;0,G29&lt;60),(VLOOKUP(G29,'TABULKA BODU'!$A$2:$B$66,2,FALSE())),0)</f>
        <v>0</v>
      </c>
      <c r="I29" s="32" t="n">
        <v>29</v>
      </c>
      <c r="J29" s="31" t="n">
        <f aca="false">IF(AND(I29&gt;0,I29&lt;60),(VLOOKUP(I29,'TABULKA BODU'!$A$2:$B$66,2,FALSE())),0)</f>
        <v>2</v>
      </c>
      <c r="K29" s="32" t="n">
        <v>39</v>
      </c>
      <c r="L29" s="31" t="n">
        <f aca="false">IF(AND(K29&gt;0,K29&lt;60),(VLOOKUP(K29,'TABULKA BODU'!$A$2:$B$66,2,FALSE())),0)</f>
        <v>0</v>
      </c>
      <c r="M29" s="32" t="n">
        <v>38</v>
      </c>
      <c r="N29" s="31" t="n">
        <f aca="false">IF(AND(M29&gt;0,M29&lt;60),(VLOOKUP(M29,'TABULKA BODU'!$A$2:$B$66,2,FALSE())),0)</f>
        <v>0</v>
      </c>
      <c r="O29" s="32" t="n">
        <v>38</v>
      </c>
      <c r="P29" s="31" t="n">
        <f aca="false">IF(AND(O29&gt;0,O29&lt;60),(VLOOKUP(O29,'TABULKA BODU'!$A$2:$B$66,2,FALSE())),0)</f>
        <v>0</v>
      </c>
      <c r="Q29" s="26" t="n">
        <v>34</v>
      </c>
      <c r="R29" s="31" t="n">
        <f aca="false">IF(AND(Q29&gt;0,Q29&lt;60),(VLOOKUP(Q29,'TABULKA BODU'!$A$2:$B$66,2,FALSE())),0)</f>
        <v>0</v>
      </c>
      <c r="S29" s="32" t="s">
        <v>29</v>
      </c>
      <c r="T29" s="31" t="n">
        <f aca="false">IF(AND(S29&gt;0,S29&lt;60),(VLOOKUP(S29,'TABULKA BODU'!$A$2:$B$66,2,FALSE())),0)</f>
        <v>0</v>
      </c>
      <c r="U29" s="26" t="s">
        <v>29</v>
      </c>
      <c r="V29" s="31" t="n">
        <f aca="false">IF(AND(U29&gt;0,U29&lt;60),(VLOOKUP(U29,'TABULKA BODU'!$A$2:$B$66,2,FALSE())),0)</f>
        <v>0</v>
      </c>
      <c r="W29" s="32" t="n">
        <v>33</v>
      </c>
      <c r="X29" s="31" t="n">
        <f aca="false">IF(AND(W29&gt;0,W29&lt;60),(VLOOKUP(W29,'TABULKA BODU'!$A$2:$B$66,2,FALSE())),0)</f>
        <v>0</v>
      </c>
      <c r="Y29" s="26" t="n">
        <v>34</v>
      </c>
      <c r="Z29" s="31" t="n">
        <f aca="false">IF(AND(Y29&gt;0,Y29&lt;60),(VLOOKUP(Y29,'TABULKA BODU'!$A$2:$B$66,2,FALSE())),0)</f>
        <v>0</v>
      </c>
      <c r="AA29" s="32" t="n">
        <v>25</v>
      </c>
      <c r="AB29" s="31" t="n">
        <f aca="false">(IF(AND(AA29&gt;0,AA29&lt;60),(VLOOKUP(AA29,'TABULKA BODU'!$A$2:$B$66,2,FALSE())),0))*2</f>
        <v>12</v>
      </c>
      <c r="AC29" s="32" t="n">
        <v>27</v>
      </c>
      <c r="AD29" s="31" t="n">
        <f aca="false">(IF(AND(AC29&gt;0,AC29&lt;60),(VLOOKUP(AC29,'TABULKA BODU'!$A$2:$B$66,2,FALSE())),0))*2</f>
        <v>8</v>
      </c>
      <c r="AE29" s="33" t="n">
        <f aca="false">H29+J29+L29+N29+P29+R29+T29+V29+X29+Z29+AB29+AD29</f>
        <v>22</v>
      </c>
      <c r="AF29" s="34" t="n">
        <f aca="false">IF(AA29&gt;0,LARGE((H29~J29~L29~N29~P29~R29~T29~V29~X29~Z29~AB29~AD29),1)+LARGE((H29~J29~L29~N29~P29~R29~T29~V29~X29~Z29~AB29~AD29),2)+LARGE((H29~J29~L29~N29~P29~R29~T29~V29~X29~Z29~AB29~AD29),3)+LARGE((H29~J29~L29~N29~P29~R29~T29~V29~X29~Z29~AB29~AD29),4)+LARGE((H29~J29~L29~N29~P29~R29~T29~V29~X29~Z29~AB29~AD29),5)+LARGE((H29~J29~L29~N29~P29~R29~T29~V29~X29~Z29~AB29~AD29),6)+LARGE((H29~J29~L29~N29~P29~R29~T29~V29~X29~Z29~AB29~AD29),7)+LARGE((H29~J29~L29~N29~P29~R29~T29~V29~X29~Z29~AB29~AD29),8),0)</f>
        <v>22</v>
      </c>
    </row>
    <row r="30" customFormat="false" ht="12" hidden="false" customHeight="false" outlineLevel="0" collapsed="false">
      <c r="A30" s="25" t="n">
        <v>26</v>
      </c>
      <c r="B30" s="26"/>
      <c r="C30" s="27" t="s">
        <v>191</v>
      </c>
      <c r="D30" s="27" t="s">
        <v>157</v>
      </c>
      <c r="E30" s="28" t="n">
        <v>2005</v>
      </c>
      <c r="F30" s="29" t="s">
        <v>90</v>
      </c>
      <c r="G30" s="30" t="s">
        <v>115</v>
      </c>
      <c r="H30" s="31" t="n">
        <f aca="false">IF(AND(G30&gt;0,G30&lt;60),(VLOOKUP(G30,'TABULKA BODU'!$A$2:$B$66,2,FALSE())),0)</f>
        <v>0</v>
      </c>
      <c r="I30" s="32" t="n">
        <v>27</v>
      </c>
      <c r="J30" s="31" t="n">
        <f aca="false">IF(AND(I30&gt;0,I30&lt;60),(VLOOKUP(I30,'TABULKA BODU'!$A$2:$B$66,2,FALSE())),0)</f>
        <v>4</v>
      </c>
      <c r="K30" s="32" t="n">
        <v>38</v>
      </c>
      <c r="L30" s="31" t="n">
        <f aca="false">IF(AND(K30&gt;0,K30&lt;60),(VLOOKUP(K30,'TABULKA BODU'!$A$2:$B$66,2,FALSE())),0)</f>
        <v>0</v>
      </c>
      <c r="M30" s="32" t="s">
        <v>29</v>
      </c>
      <c r="N30" s="31" t="n">
        <f aca="false">IF(AND(M30&gt;0,M30&lt;60),(VLOOKUP(M30,'TABULKA BODU'!$A$2:$B$66,2,FALSE())),0)</f>
        <v>0</v>
      </c>
      <c r="O30" s="32"/>
      <c r="P30" s="31" t="n">
        <f aca="false">IF(AND(O30&gt;0,O30&lt;60),(VLOOKUP(O30,'TABULKA BODU'!$A$2:$B$66,2,FALSE())),0)</f>
        <v>0</v>
      </c>
      <c r="Q30" s="26"/>
      <c r="R30" s="31" t="n">
        <f aca="false">IF(AND(Q30&gt;0,Q30&lt;60),(VLOOKUP(Q30,'TABULKA BODU'!$A$2:$B$66,2,FALSE())),0)</f>
        <v>0</v>
      </c>
      <c r="S30" s="32"/>
      <c r="T30" s="31" t="n">
        <f aca="false">IF(AND(S30&gt;0,S30&lt;60),(VLOOKUP(S30,'TABULKA BODU'!$A$2:$B$66,2,FALSE())),0)</f>
        <v>0</v>
      </c>
      <c r="U30" s="26"/>
      <c r="V30" s="31" t="n">
        <f aca="false">IF(AND(U30&gt;0,U30&lt;60),(VLOOKUP(U30,'TABULKA BODU'!$A$2:$B$66,2,FALSE())),0)</f>
        <v>0</v>
      </c>
      <c r="W30" s="32"/>
      <c r="X30" s="31" t="n">
        <f aca="false">IF(AND(W30&gt;0,W30&lt;60),(VLOOKUP(W30,'TABULKA BODU'!$A$2:$B$66,2,FALSE())),0)</f>
        <v>0</v>
      </c>
      <c r="Y30" s="26"/>
      <c r="Z30" s="31" t="n">
        <f aca="false">IF(AND(Y30&gt;0,Y30&lt;60),(VLOOKUP(Y30,'TABULKA BODU'!$A$2:$B$66,2,FALSE())),0)</f>
        <v>0</v>
      </c>
      <c r="AA30" s="32" t="n">
        <v>26</v>
      </c>
      <c r="AB30" s="31" t="n">
        <f aca="false">(IF(AND(AA30&gt;0,AA30&lt;60),(VLOOKUP(AA30,'TABULKA BODU'!$A$2:$B$66,2,FALSE())),0))*2</f>
        <v>10</v>
      </c>
      <c r="AC30" s="32" t="n">
        <v>28</v>
      </c>
      <c r="AD30" s="31" t="n">
        <f aca="false">(IF(AND(AC30&gt;0,AC30&lt;60),(VLOOKUP(AC30,'TABULKA BODU'!$A$2:$B$66,2,FALSE())),0))*2</f>
        <v>6</v>
      </c>
      <c r="AE30" s="33" t="n">
        <f aca="false">H30+J30+L30+N30+P30+R30+T30+V30+X30+Z30+AB30+AD30</f>
        <v>20</v>
      </c>
      <c r="AF30" s="34" t="n">
        <f aca="false">IF(AA30&gt;0,LARGE((H30~J30~L30~N30~P30~R30~T30~V30~X30~Z30~AB30~AD30),1)+LARGE((H30~J30~L30~N30~P30~R30~T30~V30~X30~Z30~AB30~AD30),2)+LARGE((H30~J30~L30~N30~P30~R30~T30~V30~X30~Z30~AB30~AD30),3)+LARGE((H30~J30~L30~N30~P30~R30~T30~V30~X30~Z30~AB30~AD30),4)+LARGE((H30~J30~L30~N30~P30~R30~T30~V30~X30~Z30~AB30~AD30),5)+LARGE((H30~J30~L30~N30~P30~R30~T30~V30~X30~Z30~AB30~AD30),6)+LARGE((H30~J30~L30~N30~P30~R30~T30~V30~X30~Z30~AB30~AD30),7)+LARGE((H30~J30~L30~N30~P30~R30~T30~V30~X30~Z30~AB30~AD30),8),0)</f>
        <v>20</v>
      </c>
    </row>
    <row r="31" customFormat="false" ht="12" hidden="false" customHeight="false" outlineLevel="0" collapsed="false">
      <c r="A31" s="25" t="n">
        <v>27</v>
      </c>
      <c r="B31" s="26"/>
      <c r="C31" s="27" t="s">
        <v>192</v>
      </c>
      <c r="D31" s="27" t="s">
        <v>193</v>
      </c>
      <c r="E31" s="28" t="n">
        <v>2003</v>
      </c>
      <c r="F31" s="29" t="s">
        <v>194</v>
      </c>
      <c r="G31" s="30" t="s">
        <v>44</v>
      </c>
      <c r="H31" s="31" t="n">
        <f aca="false">IF(AND(G31&gt;0,G31&lt;60),(VLOOKUP(G31,'TABULKA BODU'!$A$2:$B$66,2,FALSE())),0)</f>
        <v>0</v>
      </c>
      <c r="I31" s="32" t="n">
        <v>15</v>
      </c>
      <c r="J31" s="31" t="n">
        <f aca="false">IF(AND(I31&gt;0,I31&lt;60),(VLOOKUP(I31,'TABULKA BODU'!$A$2:$B$66,2,FALSE())),0)</f>
        <v>16</v>
      </c>
      <c r="K31" s="32" t="n">
        <v>20</v>
      </c>
      <c r="L31" s="31" t="n">
        <f aca="false">IF(AND(K31&gt;0,K31&lt;60),(VLOOKUP(K31,'TABULKA BODU'!$A$2:$B$66,2,FALSE())),0)</f>
        <v>11</v>
      </c>
      <c r="M31" s="32" t="n">
        <v>20</v>
      </c>
      <c r="N31" s="31" t="n">
        <f aca="false">IF(AND(M31&gt;0,M31&lt;60),(VLOOKUP(M31,'TABULKA BODU'!$A$2:$B$66,2,FALSE())),0)</f>
        <v>11</v>
      </c>
      <c r="O31" s="32" t="n">
        <v>14</v>
      </c>
      <c r="P31" s="31" t="n">
        <f aca="false">IF(AND(O31&gt;0,O31&lt;60),(VLOOKUP(O31,'TABULKA BODU'!$A$2:$B$66,2,FALSE())),0)</f>
        <v>17</v>
      </c>
      <c r="Q31" s="26" t="n">
        <v>14</v>
      </c>
      <c r="R31" s="31" t="n">
        <f aca="false">IF(AND(Q31&gt;0,Q31&lt;60),(VLOOKUP(Q31,'TABULKA BODU'!$A$2:$B$66,2,FALSE())),0)</f>
        <v>17</v>
      </c>
      <c r="S31" s="32" t="n">
        <v>10</v>
      </c>
      <c r="T31" s="31" t="n">
        <f aca="false">IF(AND(S31&gt;0,S31&lt;60),(VLOOKUP(S31,'TABULKA BODU'!$A$2:$B$66,2,FALSE())),0)</f>
        <v>22</v>
      </c>
      <c r="U31" s="26" t="n">
        <v>11</v>
      </c>
      <c r="V31" s="31" t="n">
        <f aca="false">IF(AND(U31&gt;0,U31&lt;60),(VLOOKUP(U31,'TABULKA BODU'!$A$2:$B$66,2,FALSE())),0)</f>
        <v>20</v>
      </c>
      <c r="W31" s="32" t="n">
        <v>15</v>
      </c>
      <c r="X31" s="31" t="n">
        <f aca="false">IF(AND(W31&gt;0,W31&lt;60),(VLOOKUP(W31,'TABULKA BODU'!$A$2:$B$66,2,FALSE())),0)</f>
        <v>16</v>
      </c>
      <c r="Y31" s="26" t="n">
        <v>17</v>
      </c>
      <c r="Z31" s="31" t="n">
        <f aca="false">IF(AND(Y31&gt;0,Y31&lt;60),(VLOOKUP(Y31,'TABULKA BODU'!$A$2:$B$66,2,FALSE())),0)</f>
        <v>14</v>
      </c>
      <c r="AA31" s="32"/>
      <c r="AB31" s="31" t="n">
        <f aca="false">(IF(AND(AA31&gt;0,AA31&lt;60),(VLOOKUP(AA31,'TABULKA BODU'!$A$2:$B$66,2,FALSE())),0))*2</f>
        <v>0</v>
      </c>
      <c r="AC31" s="32"/>
      <c r="AD31" s="31" t="n">
        <f aca="false">(IF(AND(AC31&gt;0,AC31&lt;60),(VLOOKUP(AC31,'TABULKA BODU'!$A$2:$B$66,2,FALSE())),0))*2</f>
        <v>0</v>
      </c>
      <c r="AE31" s="33" t="n">
        <f aca="false">H31+J31+L31+N31+P31+R31+T31+V31+X31+Z31+AB31+AD31</f>
        <v>144</v>
      </c>
      <c r="AF31" s="34" t="n">
        <f aca="false">IF(AA31&gt;0,LARGE((H31~J31~L31~N31~P31~R31~T31~V31~X31~Z31~AB31~AD31),1)+LARGE((H31~J31~L31~N31~P31~R31~T31~V31~X31~Z31~AB31~AD31),2)+LARGE((H31~J31~L31~N31~P31~R31~T31~V31~X31~Z31~AB31~AD31),3)+LARGE((H31~J31~L31~N31~P31~R31~T31~V31~X31~Z31~AB31~AD31),4)+LARGE((H31~J31~L31~N31~P31~R31~T31~V31~X31~Z31~AB31~AD31),5)+LARGE((H31~J31~L31~N31~P31~R31~T31~V31~X31~Z31~AB31~AD31),6)+LARGE((H31~J31~L31~N31~P31~R31~T31~V31~X31~Z31~AB31~AD31),7)+LARGE((H31~J31~L31~N31~P31~R31~T31~V31~X31~Z31~AB31~AD31),8),0)</f>
        <v>0</v>
      </c>
    </row>
    <row r="32" customFormat="false" ht="12" hidden="false" customHeight="false" outlineLevel="0" collapsed="false">
      <c r="A32" s="25" t="n">
        <v>28</v>
      </c>
      <c r="B32" s="26"/>
      <c r="C32" s="27" t="s">
        <v>195</v>
      </c>
      <c r="D32" s="27" t="s">
        <v>55</v>
      </c>
      <c r="E32" s="28" t="n">
        <v>2003</v>
      </c>
      <c r="F32" s="29" t="s">
        <v>196</v>
      </c>
      <c r="G32" s="30" t="n">
        <v>4</v>
      </c>
      <c r="H32" s="31" t="n">
        <f aca="false">IF(AND(G32&gt;0,G32&lt;60),(VLOOKUP(G32,'TABULKA BODU'!$A$2:$B$66,2,FALSE())),0)</f>
        <v>36</v>
      </c>
      <c r="I32" s="32" t="n">
        <v>2</v>
      </c>
      <c r="J32" s="31" t="n">
        <f aca="false">IF(AND(I32&gt;0,I32&lt;60),(VLOOKUP(I32,'TABULKA BODU'!$A$2:$B$66,2,FALSE())),0)</f>
        <v>45</v>
      </c>
      <c r="K32" s="32" t="n">
        <v>9</v>
      </c>
      <c r="L32" s="31" t="n">
        <f aca="false">IF(AND(K32&gt;0,K32&lt;60),(VLOOKUP(K32,'TABULKA BODU'!$A$2:$B$66,2,FALSE())),0)</f>
        <v>24</v>
      </c>
      <c r="M32" s="32" t="n">
        <v>8</v>
      </c>
      <c r="N32" s="31" t="n">
        <f aca="false">IF(AND(M32&gt;0,M32&lt;60),(VLOOKUP(M32,'TABULKA BODU'!$A$2:$B$66,2,FALSE())),0)</f>
        <v>26</v>
      </c>
      <c r="O32" s="32" t="s">
        <v>29</v>
      </c>
      <c r="P32" s="31" t="n">
        <f aca="false">IF(AND(O32&gt;0,O32&lt;60),(VLOOKUP(O32,'TABULKA BODU'!$A$2:$B$66,2,FALSE())),0)</f>
        <v>0</v>
      </c>
      <c r="Q32" s="26" t="s">
        <v>29</v>
      </c>
      <c r="R32" s="31" t="n">
        <f aca="false">IF(AND(Q32&gt;0,Q32&lt;60),(VLOOKUP(Q32,'TABULKA BODU'!$A$2:$B$66,2,FALSE())),0)</f>
        <v>0</v>
      </c>
      <c r="S32" s="32"/>
      <c r="T32" s="31" t="n">
        <f aca="false">IF(AND(S32&gt;0,S32&lt;60),(VLOOKUP(S32,'TABULKA BODU'!$A$2:$B$66,2,FALSE())),0)</f>
        <v>0</v>
      </c>
      <c r="U32" s="26"/>
      <c r="V32" s="31" t="n">
        <f aca="false">IF(AND(U32&gt;0,U32&lt;60),(VLOOKUP(U32,'TABULKA BODU'!$A$2:$B$66,2,FALSE())),0)</f>
        <v>0</v>
      </c>
      <c r="W32" s="32"/>
      <c r="X32" s="31" t="n">
        <f aca="false">IF(AND(W32&gt;0,W32&lt;60),(VLOOKUP(W32,'TABULKA BODU'!$A$2:$B$66,2,FALSE())),0)</f>
        <v>0</v>
      </c>
      <c r="Y32" s="26"/>
      <c r="Z32" s="31" t="n">
        <f aca="false">IF(AND(Y32&gt;0,Y32&lt;60),(VLOOKUP(Y32,'TABULKA BODU'!$A$2:$B$66,2,FALSE())),0)</f>
        <v>0</v>
      </c>
      <c r="AA32" s="32"/>
      <c r="AB32" s="31" t="n">
        <f aca="false">(IF(AND(AA32&gt;0,AA32&lt;60),(VLOOKUP(AA32,'TABULKA BODU'!$A$2:$B$66,2,FALSE())),0))*2</f>
        <v>0</v>
      </c>
      <c r="AC32" s="32"/>
      <c r="AD32" s="31" t="n">
        <f aca="false">(IF(AND(AC32&gt;0,AC32&lt;60),(VLOOKUP(AC32,'TABULKA BODU'!$A$2:$B$66,2,FALSE())),0))*2</f>
        <v>0</v>
      </c>
      <c r="AE32" s="33" t="n">
        <f aca="false">H32+J32+L32+N32+P32+R32+T32+V32+X32+Z32+AB32+AD32</f>
        <v>131</v>
      </c>
      <c r="AF32" s="34" t="n">
        <f aca="false">IF(AA32&gt;0,LARGE((H32~J32~L32~N32~P32~R32~T32~V32~X32~Z32~AB32~AD32),1)+LARGE((H32~J32~L32~N32~P32~R32~T32~V32~X32~Z32~AB32~AD32),2)+LARGE((H32~J32~L32~N32~P32~R32~T32~V32~X32~Z32~AB32~AD32),3)+LARGE((H32~J32~L32~N32~P32~R32~T32~V32~X32~Z32~AB32~AD32),4)+LARGE((H32~J32~L32~N32~P32~R32~T32~V32~X32~Z32~AB32~AD32),5)+LARGE((H32~J32~L32~N32~P32~R32~T32~V32~X32~Z32~AB32~AD32),6)+LARGE((H32~J32~L32~N32~P32~R32~T32~V32~X32~Z32~AB32~AD32),7)+LARGE((H32~J32~L32~N32~P32~R32~T32~V32~X32~Z32~AB32~AD32),8),0)</f>
        <v>0</v>
      </c>
    </row>
    <row r="33" customFormat="false" ht="12" hidden="false" customHeight="false" outlineLevel="0" collapsed="false">
      <c r="A33" s="25" t="n">
        <v>29</v>
      </c>
      <c r="B33" s="26"/>
      <c r="C33" s="27" t="s">
        <v>197</v>
      </c>
      <c r="D33" s="27" t="s">
        <v>63</v>
      </c>
      <c r="E33" s="28" t="n">
        <v>2003</v>
      </c>
      <c r="F33" s="29" t="s">
        <v>196</v>
      </c>
      <c r="G33" s="30" t="n">
        <v>6</v>
      </c>
      <c r="H33" s="31" t="n">
        <f aca="false">IF(AND(G33&gt;0,G33&lt;60),(VLOOKUP(G33,'TABULKA BODU'!$A$2:$B$66,2,FALSE())),0)</f>
        <v>30</v>
      </c>
      <c r="I33" s="32" t="n">
        <v>7</v>
      </c>
      <c r="J33" s="31" t="n">
        <f aca="false">IF(AND(I33&gt;0,I33&lt;60),(VLOOKUP(I33,'TABULKA BODU'!$A$2:$B$66,2,FALSE())),0)</f>
        <v>28</v>
      </c>
      <c r="K33" s="32"/>
      <c r="L33" s="31" t="n">
        <f aca="false">IF(AND(K33&gt;0,K33&lt;60),(VLOOKUP(K33,'TABULKA BODU'!$A$2:$B$66,2,FALSE())),0)</f>
        <v>0</v>
      </c>
      <c r="M33" s="32"/>
      <c r="N33" s="31" t="n">
        <f aca="false">IF(AND(M33&gt;0,M33&lt;60),(VLOOKUP(M33,'TABULKA BODU'!$A$2:$B$66,2,FALSE())),0)</f>
        <v>0</v>
      </c>
      <c r="O33" s="32"/>
      <c r="P33" s="31" t="n">
        <f aca="false">IF(AND(O33&gt;0,O33&lt;60),(VLOOKUP(O33,'TABULKA BODU'!$A$2:$B$66,2,FALSE())),0)</f>
        <v>0</v>
      </c>
      <c r="Q33" s="26"/>
      <c r="R33" s="31" t="n">
        <f aca="false">IF(AND(Q33&gt;0,Q33&lt;60),(VLOOKUP(Q33,'TABULKA BODU'!$A$2:$B$66,2,FALSE())),0)</f>
        <v>0</v>
      </c>
      <c r="S33" s="32"/>
      <c r="T33" s="31" t="n">
        <f aca="false">IF(AND(S33&gt;0,S33&lt;60),(VLOOKUP(S33,'TABULKA BODU'!$A$2:$B$66,2,FALSE())),0)</f>
        <v>0</v>
      </c>
      <c r="U33" s="26"/>
      <c r="V33" s="31" t="n">
        <f aca="false">IF(AND(U33&gt;0,U33&lt;60),(VLOOKUP(U33,'TABULKA BODU'!$A$2:$B$66,2,FALSE())),0)</f>
        <v>0</v>
      </c>
      <c r="W33" s="32" t="n">
        <v>14</v>
      </c>
      <c r="X33" s="31" t="n">
        <f aca="false">IF(AND(W33&gt;0,W33&lt;60),(VLOOKUP(W33,'TABULKA BODU'!$A$2:$B$66,2,FALSE())),0)</f>
        <v>17</v>
      </c>
      <c r="Y33" s="26" t="n">
        <v>11</v>
      </c>
      <c r="Z33" s="31" t="n">
        <f aca="false">IF(AND(Y33&gt;0,Y33&lt;60),(VLOOKUP(Y33,'TABULKA BODU'!$A$2:$B$66,2,FALSE())),0)</f>
        <v>20</v>
      </c>
      <c r="AA33" s="32"/>
      <c r="AB33" s="31" t="n">
        <f aca="false">(IF(AND(AA33&gt;0,AA33&lt;60),(VLOOKUP(AA33,'TABULKA BODU'!$A$2:$B$66,2,FALSE())),0))*2</f>
        <v>0</v>
      </c>
      <c r="AC33" s="32"/>
      <c r="AD33" s="31" t="n">
        <f aca="false">(IF(AND(AC33&gt;0,AC33&lt;60),(VLOOKUP(AC33,'TABULKA BODU'!$A$2:$B$66,2,FALSE())),0))*2</f>
        <v>0</v>
      </c>
      <c r="AE33" s="33" t="n">
        <f aca="false">H33+J33+L33+N33+P33+R33+T33+V33+X33+Z33+AB33+AD33</f>
        <v>95</v>
      </c>
      <c r="AF33" s="34" t="n">
        <f aca="false">IF(AA33&gt;0,LARGE((H33~J33~L33~N33~P33~R33~T33~V33~X33~Z33~AB33~AD33),1)+LARGE((H33~J33~L33~N33~P33~R33~T33~V33~X33~Z33~AB33~AD33),2)+LARGE((H33~J33~L33~N33~P33~R33~T33~V33~X33~Z33~AB33~AD33),3)+LARGE((H33~J33~L33~N33~P33~R33~T33~V33~X33~Z33~AB33~AD33),4)+LARGE((H33~J33~L33~N33~P33~R33~T33~V33~X33~Z33~AB33~AD33),5)+LARGE((H33~J33~L33~N33~P33~R33~T33~V33~X33~Z33~AB33~AD33),6)+LARGE((H33~J33~L33~N33~P33~R33~T33~V33~X33~Z33~AB33~AD33),7)+LARGE((H33~J33~L33~N33~P33~R33~T33~V33~X33~Z33~AB33~AD33),8),0)</f>
        <v>0</v>
      </c>
    </row>
    <row r="34" customFormat="false" ht="12" hidden="false" customHeight="false" outlineLevel="0" collapsed="false">
      <c r="A34" s="25" t="n">
        <v>30</v>
      </c>
      <c r="B34" s="26"/>
      <c r="C34" s="27" t="s">
        <v>198</v>
      </c>
      <c r="D34" s="27" t="s">
        <v>159</v>
      </c>
      <c r="E34" s="28" t="n">
        <v>2003</v>
      </c>
      <c r="F34" s="29" t="s">
        <v>32</v>
      </c>
      <c r="G34" s="30" t="n">
        <v>16</v>
      </c>
      <c r="H34" s="31" t="n">
        <f aca="false">IF(AND(G34&gt;0,G34&lt;60),(VLOOKUP(G34,'TABULKA BODU'!$A$2:$B$66,2,FALSE())),0)</f>
        <v>15</v>
      </c>
      <c r="I34" s="32" t="n">
        <v>19</v>
      </c>
      <c r="J34" s="31" t="n">
        <f aca="false">IF(AND(I34&gt;0,I34&lt;60),(VLOOKUP(I34,'TABULKA BODU'!$A$2:$B$66,2,FALSE())),0)</f>
        <v>12</v>
      </c>
      <c r="K34" s="32" t="n">
        <v>21</v>
      </c>
      <c r="L34" s="31" t="n">
        <f aca="false">IF(AND(K34&gt;0,K34&lt;60),(VLOOKUP(K34,'TABULKA BODU'!$A$2:$B$66,2,FALSE())),0)</f>
        <v>10</v>
      </c>
      <c r="M34" s="32" t="n">
        <v>27</v>
      </c>
      <c r="N34" s="31" t="n">
        <f aca="false">IF(AND(M34&gt;0,M34&lt;60),(VLOOKUP(M34,'TABULKA BODU'!$A$2:$B$66,2,FALSE())),0)</f>
        <v>4</v>
      </c>
      <c r="O34" s="32" t="n">
        <v>17</v>
      </c>
      <c r="P34" s="31" t="n">
        <f aca="false">IF(AND(O34&gt;0,O34&lt;60),(VLOOKUP(O34,'TABULKA BODU'!$A$2:$B$66,2,FALSE())),0)</f>
        <v>14</v>
      </c>
      <c r="Q34" s="26" t="n">
        <v>17</v>
      </c>
      <c r="R34" s="31" t="n">
        <f aca="false">IF(AND(Q34&gt;0,Q34&lt;60),(VLOOKUP(Q34,'TABULKA BODU'!$A$2:$B$66,2,FALSE())),0)</f>
        <v>14</v>
      </c>
      <c r="S34" s="32" t="s">
        <v>29</v>
      </c>
      <c r="T34" s="31" t="n">
        <f aca="false">IF(AND(S34&gt;0,S34&lt;60),(VLOOKUP(S34,'TABULKA BODU'!$A$2:$B$66,2,FALSE())),0)</f>
        <v>0</v>
      </c>
      <c r="U34" s="26" t="s">
        <v>29</v>
      </c>
      <c r="V34" s="31" t="n">
        <f aca="false">IF(AND(U34&gt;0,U34&lt;60),(VLOOKUP(U34,'TABULKA BODU'!$A$2:$B$66,2,FALSE())),0)</f>
        <v>0</v>
      </c>
      <c r="W34" s="32" t="n">
        <v>19</v>
      </c>
      <c r="X34" s="31" t="n">
        <f aca="false">IF(AND(W34&gt;0,W34&lt;60),(VLOOKUP(W34,'TABULKA BODU'!$A$2:$B$66,2,FALSE())),0)</f>
        <v>12</v>
      </c>
      <c r="Y34" s="26" t="n">
        <v>19</v>
      </c>
      <c r="Z34" s="31" t="n">
        <f aca="false">IF(AND(Y34&gt;0,Y34&lt;60),(VLOOKUP(Y34,'TABULKA BODU'!$A$2:$B$66,2,FALSE())),0)</f>
        <v>12</v>
      </c>
      <c r="AA34" s="32"/>
      <c r="AB34" s="31" t="n">
        <f aca="false">(IF(AND(AA34&gt;0,AA34&lt;60),(VLOOKUP(AA34,'TABULKA BODU'!$A$2:$B$66,2,FALSE())),0))*2</f>
        <v>0</v>
      </c>
      <c r="AC34" s="32"/>
      <c r="AD34" s="31" t="n">
        <f aca="false">(IF(AND(AC34&gt;0,AC34&lt;60),(VLOOKUP(AC34,'TABULKA BODU'!$A$2:$B$66,2,FALSE())),0))*2</f>
        <v>0</v>
      </c>
      <c r="AE34" s="33" t="n">
        <f aca="false">H34+J34+L34+N34+P34+R34+T34+V34+X34+Z34+AB34+AD34</f>
        <v>93</v>
      </c>
      <c r="AF34" s="34" t="n">
        <f aca="false">IF(AA34&gt;0,LARGE((H34~J34~L34~N34~P34~R34~T34~V34~X34~Z34~AB34~AD34),1)+LARGE((H34~J34~L34~N34~P34~R34~T34~V34~X34~Z34~AB34~AD34),2)+LARGE((H34~J34~L34~N34~P34~R34~T34~V34~X34~Z34~AB34~AD34),3)+LARGE((H34~J34~L34~N34~P34~R34~T34~V34~X34~Z34~AB34~AD34),4)+LARGE((H34~J34~L34~N34~P34~R34~T34~V34~X34~Z34~AB34~AD34),5)+LARGE((H34~J34~L34~N34~P34~R34~T34~V34~X34~Z34~AB34~AD34),6)+LARGE((H34~J34~L34~N34~P34~R34~T34~V34~X34~Z34~AB34~AD34),7)+LARGE((H34~J34~L34~N34~P34~R34~T34~V34~X34~Z34~AB34~AD34),8),0)</f>
        <v>0</v>
      </c>
    </row>
    <row r="35" customFormat="false" ht="12" hidden="false" customHeight="false" outlineLevel="0" collapsed="false">
      <c r="A35" s="25" t="n">
        <v>31</v>
      </c>
      <c r="B35" s="26"/>
      <c r="C35" s="27" t="s">
        <v>199</v>
      </c>
      <c r="D35" s="27" t="s">
        <v>200</v>
      </c>
      <c r="E35" s="28" t="n">
        <v>2003</v>
      </c>
      <c r="F35" s="29" t="s">
        <v>43</v>
      </c>
      <c r="G35" s="30"/>
      <c r="H35" s="31" t="n">
        <f aca="false">IF(AND(G35&gt;0,G35&lt;60),(VLOOKUP(G35,'TABULKA BODU'!$A$2:$B$66,2,FALSE())),0)</f>
        <v>0</v>
      </c>
      <c r="I35" s="32"/>
      <c r="J35" s="31" t="n">
        <f aca="false">IF(AND(I35&gt;0,I35&lt;60),(VLOOKUP(I35,'TABULKA BODU'!$A$2:$B$66,2,FALSE())),0)</f>
        <v>0</v>
      </c>
      <c r="K35" s="32"/>
      <c r="L35" s="31" t="n">
        <f aca="false">IF(AND(K35&gt;0,K35&lt;60),(VLOOKUP(K35,'TABULKA BODU'!$A$2:$B$66,2,FALSE())),0)</f>
        <v>0</v>
      </c>
      <c r="M35" s="32"/>
      <c r="N35" s="31" t="n">
        <f aca="false">IF(AND(M35&gt;0,M35&lt;60),(VLOOKUP(M35,'TABULKA BODU'!$A$2:$B$66,2,FALSE())),0)</f>
        <v>0</v>
      </c>
      <c r="O35" s="32"/>
      <c r="P35" s="31" t="n">
        <f aca="false">IF(AND(O35&gt;0,O35&lt;60),(VLOOKUP(O35,'TABULKA BODU'!$A$2:$B$66,2,FALSE())),0)</f>
        <v>0</v>
      </c>
      <c r="Q35" s="26"/>
      <c r="R35" s="31" t="n">
        <f aca="false">IF(AND(Q35&gt;0,Q35&lt;60),(VLOOKUP(Q35,'TABULKA BODU'!$A$2:$B$66,2,FALSE())),0)</f>
        <v>0</v>
      </c>
      <c r="S35" s="32"/>
      <c r="T35" s="31" t="n">
        <f aca="false">IF(AND(S35&gt;0,S35&lt;60),(VLOOKUP(S35,'TABULKA BODU'!$A$2:$B$66,2,FALSE())),0)</f>
        <v>0</v>
      </c>
      <c r="U35" s="26"/>
      <c r="V35" s="31" t="n">
        <f aca="false">IF(AND(U35&gt;0,U35&lt;60),(VLOOKUP(U35,'TABULKA BODU'!$A$2:$B$66,2,FALSE())),0)</f>
        <v>0</v>
      </c>
      <c r="W35" s="32" t="n">
        <v>3</v>
      </c>
      <c r="X35" s="31" t="n">
        <f aca="false">IF(AND(W35&gt;0,W35&lt;60),(VLOOKUP(W35,'TABULKA BODU'!$A$2:$B$66,2,FALSE())),0)</f>
        <v>40</v>
      </c>
      <c r="Y35" s="26" t="n">
        <v>6</v>
      </c>
      <c r="Z35" s="31" t="n">
        <f aca="false">IF(AND(Y35&gt;0,Y35&lt;60),(VLOOKUP(Y35,'TABULKA BODU'!$A$2:$B$66,2,FALSE())),0)</f>
        <v>30</v>
      </c>
      <c r="AA35" s="32"/>
      <c r="AB35" s="31" t="n">
        <f aca="false">(IF(AND(AA35&gt;0,AA35&lt;60),(VLOOKUP(AA35,'TABULKA BODU'!$A$2:$B$66,2,FALSE())),0))*2</f>
        <v>0</v>
      </c>
      <c r="AC35" s="32"/>
      <c r="AD35" s="31" t="n">
        <f aca="false">(IF(AND(AC35&gt;0,AC35&lt;60),(VLOOKUP(AC35,'TABULKA BODU'!$A$2:$B$66,2,FALSE())),0))*2</f>
        <v>0</v>
      </c>
      <c r="AE35" s="33" t="n">
        <f aca="false">H35+J35+L35+N35+P35+R35+T35+V35+X35+Z35+AB35+AD35</f>
        <v>70</v>
      </c>
      <c r="AF35" s="34" t="n">
        <f aca="false">IF(AA35&gt;0,LARGE((H35~J35~L35~N35~P35~R35~T35~V35~X35~Z35~AB35~AD35),1)+LARGE((H35~J35~L35~N35~P35~R35~T35~V35~X35~Z35~AB35~AD35),2)+LARGE((H35~J35~L35~N35~P35~R35~T35~V35~X35~Z35~AB35~AD35),3)+LARGE((H35~J35~L35~N35~P35~R35~T35~V35~X35~Z35~AB35~AD35),4)+LARGE((H35~J35~L35~N35~P35~R35~T35~V35~X35~Z35~AB35~AD35),5)+LARGE((H35~J35~L35~N35~P35~R35~T35~V35~X35~Z35~AB35~AD35),6)+LARGE((H35~J35~L35~N35~P35~R35~T35~V35~X35~Z35~AB35~AD35),7)+LARGE((H35~J35~L35~N35~P35~R35~T35~V35~X35~Z35~AB35~AD35),8),0)</f>
        <v>0</v>
      </c>
    </row>
    <row r="36" customFormat="false" ht="12" hidden="false" customHeight="false" outlineLevel="0" collapsed="false">
      <c r="A36" s="25" t="n">
        <v>32</v>
      </c>
      <c r="B36" s="26"/>
      <c r="C36" s="27" t="s">
        <v>201</v>
      </c>
      <c r="D36" s="27" t="s">
        <v>202</v>
      </c>
      <c r="E36" s="28" t="n">
        <v>2003</v>
      </c>
      <c r="F36" s="29" t="s">
        <v>203</v>
      </c>
      <c r="G36" s="30"/>
      <c r="H36" s="31" t="n">
        <f aca="false">IF(AND(G36&gt;0,G36&lt;60),(VLOOKUP(G36,'TABULKA BODU'!$A$2:$B$66,2,FALSE())),0)</f>
        <v>0</v>
      </c>
      <c r="I36" s="32"/>
      <c r="J36" s="31" t="n">
        <f aca="false">IF(AND(I36&gt;0,I36&lt;60),(VLOOKUP(I36,'TABULKA BODU'!$A$2:$B$66,2,FALSE())),0)</f>
        <v>0</v>
      </c>
      <c r="K36" s="32" t="s">
        <v>29</v>
      </c>
      <c r="L36" s="31" t="n">
        <f aca="false">IF(AND(K36&gt;0,K36&lt;60),(VLOOKUP(K36,'TABULKA BODU'!$A$2:$B$66,2,FALSE())),0)</f>
        <v>0</v>
      </c>
      <c r="M36" s="32" t="n">
        <v>11</v>
      </c>
      <c r="N36" s="31" t="n">
        <f aca="false">IF(AND(M36&gt;0,M36&lt;60),(VLOOKUP(M36,'TABULKA BODU'!$A$2:$B$66,2,FALSE())),0)</f>
        <v>20</v>
      </c>
      <c r="O36" s="32"/>
      <c r="P36" s="31" t="n">
        <f aca="false">IF(AND(O36&gt;0,O36&lt;60),(VLOOKUP(O36,'TABULKA BODU'!$A$2:$B$66,2,FALSE())),0)</f>
        <v>0</v>
      </c>
      <c r="Q36" s="26"/>
      <c r="R36" s="31" t="n">
        <f aca="false">IF(AND(Q36&gt;0,Q36&lt;60),(VLOOKUP(Q36,'TABULKA BODU'!$A$2:$B$66,2,FALSE())),0)</f>
        <v>0</v>
      </c>
      <c r="S36" s="32"/>
      <c r="T36" s="31" t="n">
        <f aca="false">IF(AND(S36&gt;0,S36&lt;60),(VLOOKUP(S36,'TABULKA BODU'!$A$2:$B$66,2,FALSE())),0)</f>
        <v>0</v>
      </c>
      <c r="U36" s="26"/>
      <c r="V36" s="31" t="n">
        <f aca="false">IF(AND(U36&gt;0,U36&lt;60),(VLOOKUP(U36,'TABULKA BODU'!$A$2:$B$66,2,FALSE())),0)</f>
        <v>0</v>
      </c>
      <c r="W36" s="32" t="n">
        <v>9</v>
      </c>
      <c r="X36" s="31" t="n">
        <f aca="false">IF(AND(W36&gt;0,W36&lt;60),(VLOOKUP(W36,'TABULKA BODU'!$A$2:$B$66,2,FALSE())),0)</f>
        <v>24</v>
      </c>
      <c r="Y36" s="26" t="n">
        <v>9</v>
      </c>
      <c r="Z36" s="31" t="n">
        <f aca="false">IF(AND(Y36&gt;0,Y36&lt;60),(VLOOKUP(Y36,'TABULKA BODU'!$A$2:$B$66,2,FALSE())),0)</f>
        <v>24</v>
      </c>
      <c r="AA36" s="32"/>
      <c r="AB36" s="31" t="n">
        <f aca="false">(IF(AND(AA36&gt;0,AA36&lt;60),(VLOOKUP(AA36,'TABULKA BODU'!$A$2:$B$66,2,FALSE())),0))*2</f>
        <v>0</v>
      </c>
      <c r="AC36" s="32"/>
      <c r="AD36" s="31" t="n">
        <f aca="false">(IF(AND(AC36&gt;0,AC36&lt;60),(VLOOKUP(AC36,'TABULKA BODU'!$A$2:$B$66,2,FALSE())),0))*2</f>
        <v>0</v>
      </c>
      <c r="AE36" s="33" t="n">
        <f aca="false">H36+J36+L36+N36+P36+R36+T36+V36+X36+Z36+AB36+AD36</f>
        <v>68</v>
      </c>
      <c r="AF36" s="34" t="n">
        <f aca="false">IF(AA36&gt;0,LARGE((H36~J36~L36~N36~P36~R36~T36~V36~X36~Z36~AB36~AD36),1)+LARGE((H36~J36~L36~N36~P36~R36~T36~V36~X36~Z36~AB36~AD36),2)+LARGE((H36~J36~L36~N36~P36~R36~T36~V36~X36~Z36~AB36~AD36),3)+LARGE((H36~J36~L36~N36~P36~R36~T36~V36~X36~Z36~AB36~AD36),4)+LARGE((H36~J36~L36~N36~P36~R36~T36~V36~X36~Z36~AB36~AD36),5)+LARGE((H36~J36~L36~N36~P36~R36~T36~V36~X36~Z36~AB36~AD36),6)+LARGE((H36~J36~L36~N36~P36~R36~T36~V36~X36~Z36~AB36~AD36),7)+LARGE((H36~J36~L36~N36~P36~R36~T36~V36~X36~Z36~AB36~AD36),8),0)</f>
        <v>0</v>
      </c>
    </row>
    <row r="37" customFormat="false" ht="12" hidden="false" customHeight="false" outlineLevel="0" collapsed="false">
      <c r="A37" s="25" t="n">
        <v>33</v>
      </c>
      <c r="B37" s="26"/>
      <c r="C37" s="27" t="s">
        <v>204</v>
      </c>
      <c r="D37" s="27" t="s">
        <v>157</v>
      </c>
      <c r="E37" s="28" t="n">
        <v>2005</v>
      </c>
      <c r="F37" s="29" t="s">
        <v>32</v>
      </c>
      <c r="G37" s="30" t="n">
        <v>17</v>
      </c>
      <c r="H37" s="31" t="n">
        <f aca="false">IF(AND(G37&gt;0,G37&lt;60),(VLOOKUP(G37,'TABULKA BODU'!$A$2:$B$66,2,FALSE())),0)</f>
        <v>14</v>
      </c>
      <c r="I37" s="32" t="n">
        <v>18</v>
      </c>
      <c r="J37" s="31" t="n">
        <f aca="false">IF(AND(I37&gt;0,I37&lt;60),(VLOOKUP(I37,'TABULKA BODU'!$A$2:$B$66,2,FALSE())),0)</f>
        <v>13</v>
      </c>
      <c r="K37" s="32" t="n">
        <v>22</v>
      </c>
      <c r="L37" s="31" t="n">
        <f aca="false">IF(AND(K37&gt;0,K37&lt;60),(VLOOKUP(K37,'TABULKA BODU'!$A$2:$B$66,2,FALSE())),0)</f>
        <v>9</v>
      </c>
      <c r="M37" s="32" t="n">
        <v>25</v>
      </c>
      <c r="N37" s="31" t="n">
        <f aca="false">IF(AND(M37&gt;0,M37&lt;60),(VLOOKUP(M37,'TABULKA BODU'!$A$2:$B$66,2,FALSE())),0)</f>
        <v>6</v>
      </c>
      <c r="O37" s="32" t="n">
        <v>18</v>
      </c>
      <c r="P37" s="31" t="n">
        <f aca="false">IF(AND(O37&gt;0,O37&lt;60),(VLOOKUP(O37,'TABULKA BODU'!$A$2:$B$66,2,FALSE())),0)</f>
        <v>13</v>
      </c>
      <c r="Q37" s="26" t="n">
        <v>36</v>
      </c>
      <c r="R37" s="31" t="n">
        <f aca="false">IF(AND(Q37&gt;0,Q37&lt;60),(VLOOKUP(Q37,'TABULKA BODU'!$A$2:$B$66,2,FALSE())),0)</f>
        <v>0</v>
      </c>
      <c r="S37" s="32"/>
      <c r="T37" s="31" t="n">
        <f aca="false">IF(AND(S37&gt;0,S37&lt;60),(VLOOKUP(S37,'TABULKA BODU'!$A$2:$B$66,2,FALSE())),0)</f>
        <v>0</v>
      </c>
      <c r="U37" s="26"/>
      <c r="V37" s="31" t="n">
        <f aca="false">IF(AND(U37&gt;0,U37&lt;60),(VLOOKUP(U37,'TABULKA BODU'!$A$2:$B$66,2,FALSE())),0)</f>
        <v>0</v>
      </c>
      <c r="W37" s="32" t="n">
        <v>34</v>
      </c>
      <c r="X37" s="31" t="n">
        <f aca="false">IF(AND(W37&gt;0,W37&lt;60),(VLOOKUP(W37,'TABULKA BODU'!$A$2:$B$66,2,FALSE())),0)</f>
        <v>0</v>
      </c>
      <c r="Y37" s="26" t="n">
        <v>27</v>
      </c>
      <c r="Z37" s="31" t="n">
        <f aca="false">IF(AND(Y37&gt;0,Y37&lt;60),(VLOOKUP(Y37,'TABULKA BODU'!$A$2:$B$66,2,FALSE())),0)</f>
        <v>4</v>
      </c>
      <c r="AA37" s="32"/>
      <c r="AB37" s="31" t="n">
        <f aca="false">(IF(AND(AA37&gt;0,AA37&lt;60),(VLOOKUP(AA37,'TABULKA BODU'!$A$2:$B$66,2,FALSE())),0))*2</f>
        <v>0</v>
      </c>
      <c r="AC37" s="32"/>
      <c r="AD37" s="31" t="n">
        <f aca="false">(IF(AND(AC37&gt;0,AC37&lt;60),(VLOOKUP(AC37,'TABULKA BODU'!$A$2:$B$66,2,FALSE())),0))*2</f>
        <v>0</v>
      </c>
      <c r="AE37" s="33" t="n">
        <f aca="false">H37+J37+L37+N37+P37+R37+T37+V37+X37+Z37+AB37+AD37</f>
        <v>59</v>
      </c>
      <c r="AF37" s="34" t="n">
        <f aca="false">IF(AA37&gt;0,LARGE((H37~J37~L37~N37~P37~R37~T37~V37~X37~Z37~AB37~AD37),1)+LARGE((H37~J37~L37~N37~P37~R37~T37~V37~X37~Z37~AB37~AD37),2)+LARGE((H37~J37~L37~N37~P37~R37~T37~V37~X37~Z37~AB37~AD37),3)+LARGE((H37~J37~L37~N37~P37~R37~T37~V37~X37~Z37~AB37~AD37),4)+LARGE((H37~J37~L37~N37~P37~R37~T37~V37~X37~Z37~AB37~AD37),5)+LARGE((H37~J37~L37~N37~P37~R37~T37~V37~X37~Z37~AB37~AD37),6)+LARGE((H37~J37~L37~N37~P37~R37~T37~V37~X37~Z37~AB37~AD37),7)+LARGE((H37~J37~L37~N37~P37~R37~T37~V37~X37~Z37~AB37~AD37),8),0)</f>
        <v>0</v>
      </c>
    </row>
    <row r="38" customFormat="false" ht="12" hidden="false" customHeight="false" outlineLevel="0" collapsed="false">
      <c r="A38" s="25" t="n">
        <v>34</v>
      </c>
      <c r="B38" s="26"/>
      <c r="C38" s="27" t="s">
        <v>205</v>
      </c>
      <c r="D38" s="27" t="s">
        <v>58</v>
      </c>
      <c r="E38" s="28" t="n">
        <v>2003</v>
      </c>
      <c r="F38" s="29" t="s">
        <v>71</v>
      </c>
      <c r="G38" s="30"/>
      <c r="H38" s="31" t="n">
        <f aca="false">IF(AND(G38&gt;0,G38&lt;60),(VLOOKUP(G38,'TABULKA BODU'!$A$2:$B$66,2,FALSE())),0)</f>
        <v>0</v>
      </c>
      <c r="I38" s="32"/>
      <c r="J38" s="31" t="n">
        <f aca="false">IF(AND(I38&gt;0,I38&lt;60),(VLOOKUP(I38,'TABULKA BODU'!$A$2:$B$66,2,FALSE())),0)</f>
        <v>0</v>
      </c>
      <c r="K38" s="32" t="n">
        <v>7</v>
      </c>
      <c r="L38" s="31" t="n">
        <f aca="false">IF(AND(K38&gt;0,K38&lt;60),(VLOOKUP(K38,'TABULKA BODU'!$A$2:$B$66,2,FALSE())),0)</f>
        <v>28</v>
      </c>
      <c r="M38" s="32" t="n">
        <v>7</v>
      </c>
      <c r="N38" s="31" t="n">
        <f aca="false">IF(AND(M38&gt;0,M38&lt;60),(VLOOKUP(M38,'TABULKA BODU'!$A$2:$B$66,2,FALSE())),0)</f>
        <v>28</v>
      </c>
      <c r="O38" s="32"/>
      <c r="P38" s="31" t="n">
        <f aca="false">IF(AND(O38&gt;0,O38&lt;60),(VLOOKUP(O38,'TABULKA BODU'!$A$2:$B$66,2,FALSE())),0)</f>
        <v>0</v>
      </c>
      <c r="Q38" s="26"/>
      <c r="R38" s="31" t="n">
        <f aca="false">IF(AND(Q38&gt;0,Q38&lt;60),(VLOOKUP(Q38,'TABULKA BODU'!$A$2:$B$66,2,FALSE())),0)</f>
        <v>0</v>
      </c>
      <c r="S38" s="32"/>
      <c r="T38" s="31" t="n">
        <f aca="false">IF(AND(S38&gt;0,S38&lt;60),(VLOOKUP(S38,'TABULKA BODU'!$A$2:$B$66,2,FALSE())),0)</f>
        <v>0</v>
      </c>
      <c r="U38" s="26"/>
      <c r="V38" s="31" t="n">
        <f aca="false">IF(AND(U38&gt;0,U38&lt;60),(VLOOKUP(U38,'TABULKA BODU'!$A$2:$B$66,2,FALSE())),0)</f>
        <v>0</v>
      </c>
      <c r="W38" s="32"/>
      <c r="X38" s="31" t="n">
        <f aca="false">IF(AND(W38&gt;0,W38&lt;60),(VLOOKUP(W38,'TABULKA BODU'!$A$2:$B$66,2,FALSE())),0)</f>
        <v>0</v>
      </c>
      <c r="Y38" s="26"/>
      <c r="Z38" s="31" t="n">
        <f aca="false">IF(AND(Y38&gt;0,Y38&lt;60),(VLOOKUP(Y38,'TABULKA BODU'!$A$2:$B$66,2,FALSE())),0)</f>
        <v>0</v>
      </c>
      <c r="AA38" s="32"/>
      <c r="AB38" s="31" t="n">
        <f aca="false">(IF(AND(AA38&gt;0,AA38&lt;60),(VLOOKUP(AA38,'TABULKA BODU'!$A$2:$B$66,2,FALSE())),0))*2</f>
        <v>0</v>
      </c>
      <c r="AC38" s="32"/>
      <c r="AD38" s="31" t="n">
        <f aca="false">(IF(AND(AC38&gt;0,AC38&lt;60),(VLOOKUP(AC38,'TABULKA BODU'!$A$2:$B$66,2,FALSE())),0))*2</f>
        <v>0</v>
      </c>
      <c r="AE38" s="33" t="n">
        <f aca="false">H38+J38+L38+N38+P38+R38+T38+V38+X38+Z38+AB38+AD38</f>
        <v>56</v>
      </c>
      <c r="AF38" s="34" t="n">
        <f aca="false">IF(AA38&gt;0,LARGE((H38~J38~L38~N38~P38~R38~T38~V38~X38~Z38~AB38~AD38),1)+LARGE((H38~J38~L38~N38~P38~R38~T38~V38~X38~Z38~AB38~AD38),2)+LARGE((H38~J38~L38~N38~P38~R38~T38~V38~X38~Z38~AB38~AD38),3)+LARGE((H38~J38~L38~N38~P38~R38~T38~V38~X38~Z38~AB38~AD38),4)+LARGE((H38~J38~L38~N38~P38~R38~T38~V38~X38~Z38~AB38~AD38),5)+LARGE((H38~J38~L38~N38~P38~R38~T38~V38~X38~Z38~AB38~AD38),6)+LARGE((H38~J38~L38~N38~P38~R38~T38~V38~X38~Z38~AB38~AD38),7)+LARGE((H38~J38~L38~N38~P38~R38~T38~V38~X38~Z38~AB38~AD38),8),0)</f>
        <v>0</v>
      </c>
    </row>
    <row r="39" customFormat="false" ht="12" hidden="false" customHeight="false" outlineLevel="0" collapsed="false">
      <c r="A39" s="25" t="n">
        <v>35</v>
      </c>
      <c r="B39" s="26"/>
      <c r="C39" s="27" t="s">
        <v>206</v>
      </c>
      <c r="D39" s="27" t="s">
        <v>85</v>
      </c>
      <c r="E39" s="28" t="n">
        <v>2005</v>
      </c>
      <c r="F39" s="29" t="s">
        <v>99</v>
      </c>
      <c r="G39" s="30" t="n">
        <v>23</v>
      </c>
      <c r="H39" s="31" t="n">
        <f aca="false">IF(AND(G39&gt;0,G39&lt;60),(VLOOKUP(G39,'TABULKA BODU'!$A$2:$B$66,2,FALSE())),0)</f>
        <v>8</v>
      </c>
      <c r="I39" s="32" t="n">
        <v>23</v>
      </c>
      <c r="J39" s="31" t="n">
        <f aca="false">IF(AND(I39&gt;0,I39&lt;60),(VLOOKUP(I39,'TABULKA BODU'!$A$2:$B$66,2,FALSE())),0)</f>
        <v>8</v>
      </c>
      <c r="K39" s="32" t="n">
        <v>27</v>
      </c>
      <c r="L39" s="31" t="n">
        <f aca="false">IF(AND(K39&gt;0,K39&lt;60),(VLOOKUP(K39,'TABULKA BODU'!$A$2:$B$66,2,FALSE())),0)</f>
        <v>4</v>
      </c>
      <c r="M39" s="32" t="n">
        <v>28</v>
      </c>
      <c r="N39" s="31" t="n">
        <f aca="false">IF(AND(M39&gt;0,M39&lt;60),(VLOOKUP(M39,'TABULKA BODU'!$A$2:$B$66,2,FALSE())),0)</f>
        <v>3</v>
      </c>
      <c r="O39" s="32" t="n">
        <v>24</v>
      </c>
      <c r="P39" s="31" t="n">
        <f aca="false">IF(AND(O39&gt;0,O39&lt;60),(VLOOKUP(O39,'TABULKA BODU'!$A$2:$B$66,2,FALSE())),0)</f>
        <v>7</v>
      </c>
      <c r="Q39" s="26" t="n">
        <v>25</v>
      </c>
      <c r="R39" s="31" t="n">
        <f aca="false">IF(AND(Q39&gt;0,Q39&lt;60),(VLOOKUP(Q39,'TABULKA BODU'!$A$2:$B$66,2,FALSE())),0)</f>
        <v>6</v>
      </c>
      <c r="S39" s="32" t="n">
        <v>21</v>
      </c>
      <c r="T39" s="31" t="n">
        <f aca="false">IF(AND(S39&gt;0,S39&lt;60),(VLOOKUP(S39,'TABULKA BODU'!$A$2:$B$66,2,FALSE())),0)</f>
        <v>10</v>
      </c>
      <c r="U39" s="26" t="n">
        <v>22</v>
      </c>
      <c r="V39" s="31" t="n">
        <f aca="false">IF(AND(U39&gt;0,U39&lt;60),(VLOOKUP(U39,'TABULKA BODU'!$A$2:$B$66,2,FALSE())),0)</f>
        <v>9</v>
      </c>
      <c r="W39" s="32"/>
      <c r="X39" s="31" t="n">
        <f aca="false">IF(AND(W39&gt;0,W39&lt;60),(VLOOKUP(W39,'TABULKA BODU'!$A$2:$B$66,2,FALSE())),0)</f>
        <v>0</v>
      </c>
      <c r="Y39" s="26"/>
      <c r="Z39" s="31" t="n">
        <f aca="false">IF(AND(Y39&gt;0,Y39&lt;60),(VLOOKUP(Y39,'TABULKA BODU'!$A$2:$B$66,2,FALSE())),0)</f>
        <v>0</v>
      </c>
      <c r="AA39" s="32"/>
      <c r="AB39" s="31" t="n">
        <f aca="false">(IF(AND(AA39&gt;0,AA39&lt;60),(VLOOKUP(AA39,'TABULKA BODU'!$A$2:$B$66,2,FALSE())),0))*2</f>
        <v>0</v>
      </c>
      <c r="AC39" s="32"/>
      <c r="AD39" s="31" t="n">
        <f aca="false">(IF(AND(AC39&gt;0,AC39&lt;60),(VLOOKUP(AC39,'TABULKA BODU'!$A$2:$B$66,2,FALSE())),0))*2</f>
        <v>0</v>
      </c>
      <c r="AE39" s="33" t="n">
        <f aca="false">H39+J39+L39+N39+P39+R39+T39+V39+X39+Z39+AB39+AD39</f>
        <v>55</v>
      </c>
      <c r="AF39" s="34" t="n">
        <f aca="false">IF(AA39&gt;0,LARGE((H39~J39~L39~N39~P39~R39~T39~V39~X39~Z39~AB39~AD39),1)+LARGE((H39~J39~L39~N39~P39~R39~T39~V39~X39~Z39~AB39~AD39),2)+LARGE((H39~J39~L39~N39~P39~R39~T39~V39~X39~Z39~AB39~AD39),3)+LARGE((H39~J39~L39~N39~P39~R39~T39~V39~X39~Z39~AB39~AD39),4)+LARGE((H39~J39~L39~N39~P39~R39~T39~V39~X39~Z39~AB39~AD39),5)+LARGE((H39~J39~L39~N39~P39~R39~T39~V39~X39~Z39~AB39~AD39),6)+LARGE((H39~J39~L39~N39~P39~R39~T39~V39~X39~Z39~AB39~AD39),7)+LARGE((H39~J39~L39~N39~P39~R39~T39~V39~X39~Z39~AB39~AD39),8),0)</f>
        <v>0</v>
      </c>
    </row>
    <row r="40" customFormat="false" ht="12" hidden="false" customHeight="false" outlineLevel="0" collapsed="false">
      <c r="A40" s="25" t="n">
        <v>36</v>
      </c>
      <c r="B40" s="26"/>
      <c r="C40" s="27" t="s">
        <v>207</v>
      </c>
      <c r="D40" s="27" t="s">
        <v>208</v>
      </c>
      <c r="E40" s="28" t="n">
        <v>2005</v>
      </c>
      <c r="F40" s="29" t="s">
        <v>53</v>
      </c>
      <c r="G40" s="30" t="n">
        <v>20</v>
      </c>
      <c r="H40" s="31" t="n">
        <f aca="false">IF(AND(G40&gt;0,G40&lt;60),(VLOOKUP(G40,'TABULKA BODU'!$A$2:$B$66,2,FALSE())),0)</f>
        <v>11</v>
      </c>
      <c r="I40" s="32" t="n">
        <v>22</v>
      </c>
      <c r="J40" s="31" t="n">
        <f aca="false">IF(AND(I40&gt;0,I40&lt;60),(VLOOKUP(I40,'TABULKA BODU'!$A$2:$B$66,2,FALSE())),0)</f>
        <v>9</v>
      </c>
      <c r="K40" s="32" t="n">
        <v>23</v>
      </c>
      <c r="L40" s="31" t="n">
        <f aca="false">IF(AND(K40&gt;0,K40&lt;60),(VLOOKUP(K40,'TABULKA BODU'!$A$2:$B$66,2,FALSE())),0)</f>
        <v>8</v>
      </c>
      <c r="M40" s="32" t="n">
        <v>29</v>
      </c>
      <c r="N40" s="31" t="n">
        <f aca="false">IF(AND(M40&gt;0,M40&lt;60),(VLOOKUP(M40,'TABULKA BODU'!$A$2:$B$66,2,FALSE())),0)</f>
        <v>2</v>
      </c>
      <c r="O40" s="32" t="n">
        <v>21</v>
      </c>
      <c r="P40" s="31" t="n">
        <f aca="false">IF(AND(O40&gt;0,O40&lt;60),(VLOOKUP(O40,'TABULKA BODU'!$A$2:$B$66,2,FALSE())),0)</f>
        <v>10</v>
      </c>
      <c r="Q40" s="26" t="n">
        <v>27</v>
      </c>
      <c r="R40" s="31" t="n">
        <f aca="false">IF(AND(Q40&gt;0,Q40&lt;60),(VLOOKUP(Q40,'TABULKA BODU'!$A$2:$B$66,2,FALSE())),0)</f>
        <v>4</v>
      </c>
      <c r="S40" s="32" t="s">
        <v>29</v>
      </c>
      <c r="T40" s="31" t="n">
        <f aca="false">IF(AND(S40&gt;0,S40&lt;60),(VLOOKUP(S40,'TABULKA BODU'!$A$2:$B$66,2,FALSE())),0)</f>
        <v>0</v>
      </c>
      <c r="U40" s="26" t="s">
        <v>29</v>
      </c>
      <c r="V40" s="31" t="n">
        <f aca="false">IF(AND(U40&gt;0,U40&lt;60),(VLOOKUP(U40,'TABULKA BODU'!$A$2:$B$66,2,FALSE())),0)</f>
        <v>0</v>
      </c>
      <c r="W40" s="32" t="n">
        <v>26</v>
      </c>
      <c r="X40" s="31" t="n">
        <f aca="false">IF(AND(W40&gt;0,W40&lt;60),(VLOOKUP(W40,'TABULKA BODU'!$A$2:$B$66,2,FALSE())),0)</f>
        <v>5</v>
      </c>
      <c r="Y40" s="26" t="s">
        <v>44</v>
      </c>
      <c r="Z40" s="31" t="n">
        <f aca="false">IF(AND(Y40&gt;0,Y40&lt;60),(VLOOKUP(Y40,'TABULKA BODU'!$A$2:$B$66,2,FALSE())),0)</f>
        <v>0</v>
      </c>
      <c r="AA40" s="32"/>
      <c r="AB40" s="31" t="n">
        <f aca="false">(IF(AND(AA40&gt;0,AA40&lt;60),(VLOOKUP(AA40,'TABULKA BODU'!$A$2:$B$66,2,FALSE())),0))*2</f>
        <v>0</v>
      </c>
      <c r="AC40" s="32"/>
      <c r="AD40" s="31" t="n">
        <f aca="false">(IF(AND(AC40&gt;0,AC40&lt;60),(VLOOKUP(AC40,'TABULKA BODU'!$A$2:$B$66,2,FALSE())),0))*2</f>
        <v>0</v>
      </c>
      <c r="AE40" s="33" t="n">
        <f aca="false">H40+J40+L40+N40+P40+R40+T40+V40+X40+Z40+AB40+AD40</f>
        <v>49</v>
      </c>
      <c r="AF40" s="34" t="n">
        <f aca="false">IF(AA40&gt;0,LARGE((H40~J40~L40~N40~P40~R40~T40~V40~X40~Z40~AB40~AD40),1)+LARGE((H40~J40~L40~N40~P40~R40~T40~V40~X40~Z40~AB40~AD40),2)+LARGE((H40~J40~L40~N40~P40~R40~T40~V40~X40~Z40~AB40~AD40),3)+LARGE((H40~J40~L40~N40~P40~R40~T40~V40~X40~Z40~AB40~AD40),4)+LARGE((H40~J40~L40~N40~P40~R40~T40~V40~X40~Z40~AB40~AD40),5)+LARGE((H40~J40~L40~N40~P40~R40~T40~V40~X40~Z40~AB40~AD40),6)+LARGE((H40~J40~L40~N40~P40~R40~T40~V40~X40~Z40~AB40~AD40),7)+LARGE((H40~J40~L40~N40~P40~R40~T40~V40~X40~Z40~AB40~AD40),8),0)</f>
        <v>0</v>
      </c>
    </row>
    <row r="41" customFormat="false" ht="12" hidden="false" customHeight="false" outlineLevel="0" collapsed="false">
      <c r="A41" s="25" t="n">
        <v>37</v>
      </c>
      <c r="B41" s="26"/>
      <c r="C41" s="27" t="s">
        <v>209</v>
      </c>
      <c r="D41" s="27" t="s">
        <v>34</v>
      </c>
      <c r="E41" s="28" t="n">
        <v>2003</v>
      </c>
      <c r="F41" s="29" t="s">
        <v>32</v>
      </c>
      <c r="G41" s="30" t="n">
        <v>25</v>
      </c>
      <c r="H41" s="31" t="n">
        <f aca="false">IF(AND(G41&gt;0,G41&lt;60),(VLOOKUP(G41,'TABULKA BODU'!$A$2:$B$66,2,FALSE())),0)</f>
        <v>6</v>
      </c>
      <c r="I41" s="32" t="n">
        <v>25</v>
      </c>
      <c r="J41" s="31" t="n">
        <f aca="false">IF(AND(I41&gt;0,I41&lt;60),(VLOOKUP(I41,'TABULKA BODU'!$A$2:$B$66,2,FALSE())),0)</f>
        <v>6</v>
      </c>
      <c r="K41" s="32" t="n">
        <v>26</v>
      </c>
      <c r="L41" s="31" t="n">
        <f aca="false">IF(AND(K41&gt;0,K41&lt;60),(VLOOKUP(K41,'TABULKA BODU'!$A$2:$B$66,2,FALSE())),0)</f>
        <v>5</v>
      </c>
      <c r="M41" s="32" t="n">
        <v>39</v>
      </c>
      <c r="N41" s="31" t="n">
        <f aca="false">IF(AND(M41&gt;0,M41&lt;60),(VLOOKUP(M41,'TABULKA BODU'!$A$2:$B$66,2,FALSE())),0)</f>
        <v>0</v>
      </c>
      <c r="O41" s="32" t="n">
        <v>27</v>
      </c>
      <c r="P41" s="31" t="n">
        <f aca="false">IF(AND(O41&gt;0,O41&lt;60),(VLOOKUP(O41,'TABULKA BODU'!$A$2:$B$66,2,FALSE())),0)</f>
        <v>4</v>
      </c>
      <c r="Q41" s="26" t="n">
        <v>30</v>
      </c>
      <c r="R41" s="31" t="n">
        <f aca="false">IF(AND(Q41&gt;0,Q41&lt;60),(VLOOKUP(Q41,'TABULKA BODU'!$A$2:$B$66,2,FALSE())),0)</f>
        <v>1</v>
      </c>
      <c r="S41" s="32" t="n">
        <v>20</v>
      </c>
      <c r="T41" s="31" t="n">
        <f aca="false">IF(AND(S41&gt;0,S41&lt;60),(VLOOKUP(S41,'TABULKA BODU'!$A$2:$B$66,2,FALSE())),0)</f>
        <v>11</v>
      </c>
      <c r="U41" s="26" t="n">
        <v>20</v>
      </c>
      <c r="V41" s="31" t="n">
        <f aca="false">IF(AND(U41&gt;0,U41&lt;60),(VLOOKUP(U41,'TABULKA BODU'!$A$2:$B$66,2,FALSE())),0)</f>
        <v>11</v>
      </c>
      <c r="W41" s="32" t="n">
        <v>31</v>
      </c>
      <c r="X41" s="31" t="n">
        <f aca="false">IF(AND(W41&gt;0,W41&lt;60),(VLOOKUP(W41,'TABULKA BODU'!$A$2:$B$66,2,FALSE())),0)</f>
        <v>0</v>
      </c>
      <c r="Y41" s="26" t="n">
        <v>31</v>
      </c>
      <c r="Z41" s="31" t="n">
        <f aca="false">IF(AND(Y41&gt;0,Y41&lt;60),(VLOOKUP(Y41,'TABULKA BODU'!$A$2:$B$66,2,FALSE())),0)</f>
        <v>0</v>
      </c>
      <c r="AA41" s="32"/>
      <c r="AB41" s="31" t="n">
        <f aca="false">(IF(AND(AA41&gt;0,AA41&lt;60),(VLOOKUP(AA41,'TABULKA BODU'!$A$2:$B$66,2,FALSE())),0))*2</f>
        <v>0</v>
      </c>
      <c r="AC41" s="32"/>
      <c r="AD41" s="31" t="n">
        <f aca="false">(IF(AND(AC41&gt;0,AC41&lt;60),(VLOOKUP(AC41,'TABULKA BODU'!$A$2:$B$66,2,FALSE())),0))*2</f>
        <v>0</v>
      </c>
      <c r="AE41" s="33" t="n">
        <f aca="false">H41+J41+L41+N41+P41+R41+T41+V41+X41+Z41+AB41+AD41</f>
        <v>44</v>
      </c>
      <c r="AF41" s="34" t="n">
        <f aca="false">IF(AA41&gt;0,LARGE((H41~J41~L41~N41~P41~R41~T41~V41~X41~Z41~AB41~AD41),1)+LARGE((H41~J41~L41~N41~P41~R41~T41~V41~X41~Z41~AB41~AD41),2)+LARGE((H41~J41~L41~N41~P41~R41~T41~V41~X41~Z41~AB41~AD41),3)+LARGE((H41~J41~L41~N41~P41~R41~T41~V41~X41~Z41~AB41~AD41),4)+LARGE((H41~J41~L41~N41~P41~R41~T41~V41~X41~Z41~AB41~AD41),5)+LARGE((H41~J41~L41~N41~P41~R41~T41~V41~X41~Z41~AB41~AD41),6)+LARGE((H41~J41~L41~N41~P41~R41~T41~V41~X41~Z41~AB41~AD41),7)+LARGE((H41~J41~L41~N41~P41~R41~T41~V41~X41~Z41~AB41~AD41),8),0)</f>
        <v>0</v>
      </c>
    </row>
    <row r="42" customFormat="false" ht="12" hidden="false" customHeight="false" outlineLevel="0" collapsed="false">
      <c r="A42" s="25" t="n">
        <v>38</v>
      </c>
      <c r="B42" s="26"/>
      <c r="C42" s="27" t="s">
        <v>210</v>
      </c>
      <c r="D42" s="27" t="s">
        <v>211</v>
      </c>
      <c r="E42" s="28" t="n">
        <v>2004</v>
      </c>
      <c r="F42" s="29" t="s">
        <v>25</v>
      </c>
      <c r="G42" s="30"/>
      <c r="H42" s="31" t="n">
        <f aca="false">IF(AND(G42&gt;0,G42&lt;60),(VLOOKUP(G42,'TABULKA BODU'!$A$2:$B$66,2,FALSE())),0)</f>
        <v>0</v>
      </c>
      <c r="I42" s="32"/>
      <c r="J42" s="31" t="n">
        <f aca="false">IF(AND(I42&gt;0,I42&lt;60),(VLOOKUP(I42,'TABULKA BODU'!$A$2:$B$66,2,FALSE())),0)</f>
        <v>0</v>
      </c>
      <c r="K42" s="32" t="n">
        <v>18</v>
      </c>
      <c r="L42" s="31" t="n">
        <f aca="false">IF(AND(K42&gt;0,K42&lt;60),(VLOOKUP(K42,'TABULKA BODU'!$A$2:$B$66,2,FALSE())),0)</f>
        <v>13</v>
      </c>
      <c r="M42" s="32" t="n">
        <v>23</v>
      </c>
      <c r="N42" s="31" t="n">
        <f aca="false">IF(AND(M42&gt;0,M42&lt;60),(VLOOKUP(M42,'TABULKA BODU'!$A$2:$B$66,2,FALSE())),0)</f>
        <v>8</v>
      </c>
      <c r="O42" s="32" t="n">
        <v>20</v>
      </c>
      <c r="P42" s="31" t="n">
        <f aca="false">IF(AND(O42&gt;0,O42&lt;60),(VLOOKUP(O42,'TABULKA BODU'!$A$2:$B$66,2,FALSE())),0)</f>
        <v>11</v>
      </c>
      <c r="Q42" s="26" t="n">
        <v>24</v>
      </c>
      <c r="R42" s="31" t="n">
        <f aca="false">IF(AND(Q42&gt;0,Q42&lt;60),(VLOOKUP(Q42,'TABULKA BODU'!$A$2:$B$66,2,FALSE())),0)</f>
        <v>7</v>
      </c>
      <c r="S42" s="32"/>
      <c r="T42" s="31" t="n">
        <f aca="false">IF(AND(S42&gt;0,S42&lt;60),(VLOOKUP(S42,'TABULKA BODU'!$A$2:$B$66,2,FALSE())),0)</f>
        <v>0</v>
      </c>
      <c r="U42" s="26"/>
      <c r="V42" s="31" t="n">
        <f aca="false">IF(AND(U42&gt;0,U42&lt;60),(VLOOKUP(U42,'TABULKA BODU'!$A$2:$B$66,2,FALSE())),0)</f>
        <v>0</v>
      </c>
      <c r="W42" s="32"/>
      <c r="X42" s="31" t="n">
        <f aca="false">IF(AND(W42&gt;0,W42&lt;60),(VLOOKUP(W42,'TABULKA BODU'!$A$2:$B$66,2,FALSE())),0)</f>
        <v>0</v>
      </c>
      <c r="Y42" s="26" t="s">
        <v>29</v>
      </c>
      <c r="Z42" s="31" t="n">
        <f aca="false">IF(AND(Y42&gt;0,Y42&lt;60),(VLOOKUP(Y42,'TABULKA BODU'!$A$2:$B$66,2,FALSE())),0)</f>
        <v>0</v>
      </c>
      <c r="AA42" s="32"/>
      <c r="AB42" s="31" t="n">
        <f aca="false">(IF(AND(AA42&gt;0,AA42&lt;60),(VLOOKUP(AA42,'TABULKA BODU'!$A$2:$B$66,2,FALSE())),0))*2</f>
        <v>0</v>
      </c>
      <c r="AC42" s="32"/>
      <c r="AD42" s="31" t="n">
        <f aca="false">(IF(AND(AC42&gt;0,AC42&lt;60),(VLOOKUP(AC42,'TABULKA BODU'!$A$2:$B$66,2,FALSE())),0))*2</f>
        <v>0</v>
      </c>
      <c r="AE42" s="33" t="n">
        <f aca="false">H42+J42+L42+N42+P42+R42+T42+V42+X42+Z42+AB42+AD42</f>
        <v>39</v>
      </c>
      <c r="AF42" s="34" t="n">
        <f aca="false">IF(AA42&gt;0,LARGE((H42~J42~L42~N42~P42~R42~T42~V42~X42~Z42~AB42~AD42),1)+LARGE((H42~J42~L42~N42~P42~R42~T42~V42~X42~Z42~AB42~AD42),2)+LARGE((H42~J42~L42~N42~P42~R42~T42~V42~X42~Z42~AB42~AD42),3)+LARGE((H42~J42~L42~N42~P42~R42~T42~V42~X42~Z42~AB42~AD42),4)+LARGE((H42~J42~L42~N42~P42~R42~T42~V42~X42~Z42~AB42~AD42),5)+LARGE((H42~J42~L42~N42~P42~R42~T42~V42~X42~Z42~AB42~AD42),6)+LARGE((H42~J42~L42~N42~P42~R42~T42~V42~X42~Z42~AB42~AD42),7)+LARGE((H42~J42~L42~N42~P42~R42~T42~V42~X42~Z42~AB42~AD42),8),0)</f>
        <v>0</v>
      </c>
    </row>
    <row r="43" customFormat="false" ht="12" hidden="false" customHeight="false" outlineLevel="0" collapsed="false">
      <c r="A43" s="25" t="n">
        <v>39</v>
      </c>
      <c r="B43" s="26"/>
      <c r="C43" s="27" t="s">
        <v>212</v>
      </c>
      <c r="D43" s="27" t="s">
        <v>74</v>
      </c>
      <c r="E43" s="28" t="n">
        <v>2004</v>
      </c>
      <c r="F43" s="29" t="s">
        <v>213</v>
      </c>
      <c r="G43" s="30"/>
      <c r="H43" s="31" t="n">
        <f aca="false">IF(AND(G43&gt;0,G43&lt;60),(VLOOKUP(G43,'TABULKA BODU'!$A$2:$B$66,2,FALSE())),0)</f>
        <v>0</v>
      </c>
      <c r="I43" s="32"/>
      <c r="J43" s="31" t="n">
        <f aca="false">IF(AND(I43&gt;0,I43&lt;60),(VLOOKUP(I43,'TABULKA BODU'!$A$2:$B$66,2,FALSE())),0)</f>
        <v>0</v>
      </c>
      <c r="K43" s="32"/>
      <c r="L43" s="31" t="n">
        <f aca="false">IF(AND(K43&gt;0,K43&lt;60),(VLOOKUP(K43,'TABULKA BODU'!$A$2:$B$66,2,FALSE())),0)</f>
        <v>0</v>
      </c>
      <c r="M43" s="32"/>
      <c r="N43" s="31" t="n">
        <f aca="false">IF(AND(M43&gt;0,M43&lt;60),(VLOOKUP(M43,'TABULKA BODU'!$A$2:$B$66,2,FALSE())),0)</f>
        <v>0</v>
      </c>
      <c r="O43" s="32"/>
      <c r="P43" s="31" t="n">
        <f aca="false">IF(AND(O43&gt;0,O43&lt;60),(VLOOKUP(O43,'TABULKA BODU'!$A$2:$B$66,2,FALSE())),0)</f>
        <v>0</v>
      </c>
      <c r="Q43" s="26" t="n">
        <v>21</v>
      </c>
      <c r="R43" s="31" t="n">
        <f aca="false">IF(AND(Q43&gt;0,Q43&lt;60),(VLOOKUP(Q43,'TABULKA BODU'!$A$2:$B$66,2,FALSE())),0)</f>
        <v>10</v>
      </c>
      <c r="S43" s="32" t="n">
        <v>18</v>
      </c>
      <c r="T43" s="31" t="n">
        <f aca="false">IF(AND(S43&gt;0,S43&lt;60),(VLOOKUP(S43,'TABULKA BODU'!$A$2:$B$66,2,FALSE())),0)</f>
        <v>13</v>
      </c>
      <c r="U43" s="26" t="n">
        <v>16</v>
      </c>
      <c r="V43" s="31" t="n">
        <f aca="false">IF(AND(U43&gt;0,U43&lt;60),(VLOOKUP(U43,'TABULKA BODU'!$A$2:$B$66,2,FALSE())),0)</f>
        <v>15</v>
      </c>
      <c r="W43" s="32"/>
      <c r="X43" s="31" t="n">
        <f aca="false">IF(AND(W43&gt;0,W43&lt;60),(VLOOKUP(W43,'TABULKA BODU'!$A$2:$B$66,2,FALSE())),0)</f>
        <v>0</v>
      </c>
      <c r="Y43" s="26"/>
      <c r="Z43" s="31" t="n">
        <f aca="false">IF(AND(Y43&gt;0,Y43&lt;60),(VLOOKUP(Y43,'TABULKA BODU'!$A$2:$B$66,2,FALSE())),0)</f>
        <v>0</v>
      </c>
      <c r="AA43" s="32"/>
      <c r="AB43" s="31" t="n">
        <f aca="false">(IF(AND(AA43&gt;0,AA43&lt;60),(VLOOKUP(AA43,'TABULKA BODU'!$A$2:$B$66,2,FALSE())),0))*2</f>
        <v>0</v>
      </c>
      <c r="AC43" s="32"/>
      <c r="AD43" s="31" t="n">
        <f aca="false">(IF(AND(AC43&gt;0,AC43&lt;60),(VLOOKUP(AC43,'TABULKA BODU'!$A$2:$B$66,2,FALSE())),0))*2</f>
        <v>0</v>
      </c>
      <c r="AE43" s="33" t="n">
        <f aca="false">H43+J43+L43+N43+P43+R43+T43+V43+X43+Z43+AB43+AD43</f>
        <v>38</v>
      </c>
      <c r="AF43" s="34" t="n">
        <f aca="false">IF(AA43&gt;0,LARGE((H43~J43~L43~N43~P43~R43~T43~V43~X43~Z43~AB43~AD43),1)+LARGE((H43~J43~L43~N43~P43~R43~T43~V43~X43~Z43~AB43~AD43),2)+LARGE((H43~J43~L43~N43~P43~R43~T43~V43~X43~Z43~AB43~AD43),3)+LARGE((H43~J43~L43~N43~P43~R43~T43~V43~X43~Z43~AB43~AD43),4)+LARGE((H43~J43~L43~N43~P43~R43~T43~V43~X43~Z43~AB43~AD43),5)+LARGE((H43~J43~L43~N43~P43~R43~T43~V43~X43~Z43~AB43~AD43),6)+LARGE((H43~J43~L43~N43~P43~R43~T43~V43~X43~Z43~AB43~AD43),7)+LARGE((H43~J43~L43~N43~P43~R43~T43~V43~X43~Z43~AB43~AD43),8),0)</f>
        <v>0</v>
      </c>
    </row>
    <row r="44" customFormat="false" ht="12" hidden="false" customHeight="false" outlineLevel="0" collapsed="false">
      <c r="A44" s="25" t="n">
        <v>40</v>
      </c>
      <c r="B44" s="26"/>
      <c r="C44" s="27" t="s">
        <v>214</v>
      </c>
      <c r="D44" s="27" t="s">
        <v>167</v>
      </c>
      <c r="E44" s="28" t="n">
        <v>2004</v>
      </c>
      <c r="F44" s="29" t="s">
        <v>203</v>
      </c>
      <c r="G44" s="30"/>
      <c r="H44" s="31" t="n">
        <f aca="false">IF(AND(G44&gt;0,G44&lt;60),(VLOOKUP(G44,'TABULKA BODU'!$A$2:$B$66,2,FALSE())),0)</f>
        <v>0</v>
      </c>
      <c r="I44" s="32"/>
      <c r="J44" s="31" t="n">
        <f aca="false">IF(AND(I44&gt;0,I44&lt;60),(VLOOKUP(I44,'TABULKA BODU'!$A$2:$B$66,2,FALSE())),0)</f>
        <v>0</v>
      </c>
      <c r="K44" s="32" t="s">
        <v>29</v>
      </c>
      <c r="L44" s="31" t="n">
        <f aca="false">IF(AND(K44&gt;0,K44&lt;60),(VLOOKUP(K44,'TABULKA BODU'!$A$2:$B$66,2,FALSE())),0)</f>
        <v>0</v>
      </c>
      <c r="M44" s="32" t="n">
        <v>19</v>
      </c>
      <c r="N44" s="31" t="n">
        <f aca="false">IF(AND(M44&gt;0,M44&lt;60),(VLOOKUP(M44,'TABULKA BODU'!$A$2:$B$66,2,FALSE())),0)</f>
        <v>12</v>
      </c>
      <c r="O44" s="32"/>
      <c r="P44" s="31" t="n">
        <f aca="false">IF(AND(O44&gt;0,O44&lt;60),(VLOOKUP(O44,'TABULKA BODU'!$A$2:$B$66,2,FALSE())),0)</f>
        <v>0</v>
      </c>
      <c r="Q44" s="26"/>
      <c r="R44" s="31" t="n">
        <f aca="false">IF(AND(Q44&gt;0,Q44&lt;60),(VLOOKUP(Q44,'TABULKA BODU'!$A$2:$B$66,2,FALSE())),0)</f>
        <v>0</v>
      </c>
      <c r="S44" s="32"/>
      <c r="T44" s="31" t="n">
        <f aca="false">IF(AND(S44&gt;0,S44&lt;60),(VLOOKUP(S44,'TABULKA BODU'!$A$2:$B$66,2,FALSE())),0)</f>
        <v>0</v>
      </c>
      <c r="U44" s="26"/>
      <c r="V44" s="31" t="n">
        <f aca="false">IF(AND(U44&gt;0,U44&lt;60),(VLOOKUP(U44,'TABULKA BODU'!$A$2:$B$66,2,FALSE())),0)</f>
        <v>0</v>
      </c>
      <c r="W44" s="32" t="n">
        <v>16</v>
      </c>
      <c r="X44" s="31" t="n">
        <f aca="false">IF(AND(W44&gt;0,W44&lt;60),(VLOOKUP(W44,'TABULKA BODU'!$A$2:$B$66,2,FALSE())),0)</f>
        <v>15</v>
      </c>
      <c r="Y44" s="26" t="n">
        <v>22</v>
      </c>
      <c r="Z44" s="31" t="n">
        <f aca="false">IF(AND(Y44&gt;0,Y44&lt;60),(VLOOKUP(Y44,'TABULKA BODU'!$A$2:$B$66,2,FALSE())),0)</f>
        <v>9</v>
      </c>
      <c r="AA44" s="32"/>
      <c r="AB44" s="31" t="n">
        <f aca="false">(IF(AND(AA44&gt;0,AA44&lt;60),(VLOOKUP(AA44,'TABULKA BODU'!$A$2:$B$66,2,FALSE())),0))*2</f>
        <v>0</v>
      </c>
      <c r="AC44" s="32"/>
      <c r="AD44" s="31" t="n">
        <f aca="false">(IF(AND(AC44&gt;0,AC44&lt;60),(VLOOKUP(AC44,'TABULKA BODU'!$A$2:$B$66,2,FALSE())),0))*2</f>
        <v>0</v>
      </c>
      <c r="AE44" s="33" t="n">
        <f aca="false">H44+J44+L44+N44+P44+R44+T44+V44+X44+Z44+AB44+AD44</f>
        <v>36</v>
      </c>
      <c r="AF44" s="34" t="n">
        <f aca="false">IF(AA44&gt;0,LARGE((H44~J44~L44~N44~P44~R44~T44~V44~X44~Z44~AB44~AD44),1)+LARGE((H44~J44~L44~N44~P44~R44~T44~V44~X44~Z44~AB44~AD44),2)+LARGE((H44~J44~L44~N44~P44~R44~T44~V44~X44~Z44~AB44~AD44),3)+LARGE((H44~J44~L44~N44~P44~R44~T44~V44~X44~Z44~AB44~AD44),4)+LARGE((H44~J44~L44~N44~P44~R44~T44~V44~X44~Z44~AB44~AD44),5)+LARGE((H44~J44~L44~N44~P44~R44~T44~V44~X44~Z44~AB44~AD44),6)+LARGE((H44~J44~L44~N44~P44~R44~T44~V44~X44~Z44~AB44~AD44),7)+LARGE((H44~J44~L44~N44~P44~R44~T44~V44~X44~Z44~AB44~AD44),8),0)</f>
        <v>0</v>
      </c>
    </row>
    <row r="45" customFormat="false" ht="12" hidden="false" customHeight="false" outlineLevel="0" collapsed="false">
      <c r="A45" s="25" t="n">
        <v>41</v>
      </c>
      <c r="B45" s="26"/>
      <c r="C45" s="27" t="s">
        <v>215</v>
      </c>
      <c r="D45" s="27" t="s">
        <v>216</v>
      </c>
      <c r="E45" s="28" t="n">
        <v>2004</v>
      </c>
      <c r="F45" s="29" t="s">
        <v>71</v>
      </c>
      <c r="G45" s="30"/>
      <c r="H45" s="31" t="n">
        <f aca="false">IF(AND(G45&gt;0,G45&lt;60),(VLOOKUP(G45,'TABULKA BODU'!$A$2:$B$66,2,FALSE())),0)</f>
        <v>0</v>
      </c>
      <c r="I45" s="32"/>
      <c r="J45" s="31" t="n">
        <f aca="false">IF(AND(I45&gt;0,I45&lt;60),(VLOOKUP(I45,'TABULKA BODU'!$A$2:$B$66,2,FALSE())),0)</f>
        <v>0</v>
      </c>
      <c r="K45" s="32" t="n">
        <v>14</v>
      </c>
      <c r="L45" s="31" t="n">
        <f aca="false">IF(AND(K45&gt;0,K45&lt;60),(VLOOKUP(K45,'TABULKA BODU'!$A$2:$B$66,2,FALSE())),0)</f>
        <v>17</v>
      </c>
      <c r="M45" s="32" t="n">
        <v>13</v>
      </c>
      <c r="N45" s="31" t="n">
        <f aca="false">IF(AND(M45&gt;0,M45&lt;60),(VLOOKUP(M45,'TABULKA BODU'!$A$2:$B$66,2,FALSE())),0)</f>
        <v>18</v>
      </c>
      <c r="O45" s="32"/>
      <c r="P45" s="31" t="n">
        <f aca="false">IF(AND(O45&gt;0,O45&lt;60),(VLOOKUP(O45,'TABULKA BODU'!$A$2:$B$66,2,FALSE())),0)</f>
        <v>0</v>
      </c>
      <c r="Q45" s="26"/>
      <c r="R45" s="31" t="n">
        <f aca="false">IF(AND(Q45&gt;0,Q45&lt;60),(VLOOKUP(Q45,'TABULKA BODU'!$A$2:$B$66,2,FALSE())),0)</f>
        <v>0</v>
      </c>
      <c r="S45" s="32"/>
      <c r="T45" s="31" t="n">
        <f aca="false">IF(AND(S45&gt;0,S45&lt;60),(VLOOKUP(S45,'TABULKA BODU'!$A$2:$B$66,2,FALSE())),0)</f>
        <v>0</v>
      </c>
      <c r="U45" s="26"/>
      <c r="V45" s="31" t="n">
        <f aca="false">IF(AND(U45&gt;0,U45&lt;60),(VLOOKUP(U45,'TABULKA BODU'!$A$2:$B$66,2,FALSE())),0)</f>
        <v>0</v>
      </c>
      <c r="W45" s="32"/>
      <c r="X45" s="31" t="n">
        <f aca="false">IF(AND(W45&gt;0,W45&lt;60),(VLOOKUP(W45,'TABULKA BODU'!$A$2:$B$66,2,FALSE())),0)</f>
        <v>0</v>
      </c>
      <c r="Y45" s="26"/>
      <c r="Z45" s="31" t="n">
        <f aca="false">IF(AND(Y45&gt;0,Y45&lt;60),(VLOOKUP(Y45,'TABULKA BODU'!$A$2:$B$66,2,FALSE())),0)</f>
        <v>0</v>
      </c>
      <c r="AA45" s="32"/>
      <c r="AB45" s="31" t="n">
        <f aca="false">(IF(AND(AA45&gt;0,AA45&lt;60),(VLOOKUP(AA45,'TABULKA BODU'!$A$2:$B$66,2,FALSE())),0))*2</f>
        <v>0</v>
      </c>
      <c r="AC45" s="32"/>
      <c r="AD45" s="31" t="n">
        <f aca="false">(IF(AND(AC45&gt;0,AC45&lt;60),(VLOOKUP(AC45,'TABULKA BODU'!$A$2:$B$66,2,FALSE())),0))*2</f>
        <v>0</v>
      </c>
      <c r="AE45" s="33" t="n">
        <f aca="false">H45+J45+L45+N45+P45+R45+T45+V45+X45+Z45+AB45+AD45</f>
        <v>35</v>
      </c>
      <c r="AF45" s="34" t="n">
        <f aca="false">IF(AA45&gt;0,LARGE((H45~J45~L45~N45~P45~R45~T45~V45~X45~Z45~AB45~AD45),1)+LARGE((H45~J45~L45~N45~P45~R45~T45~V45~X45~Z45~AB45~AD45),2)+LARGE((H45~J45~L45~N45~P45~R45~T45~V45~X45~Z45~AB45~AD45),3)+LARGE((H45~J45~L45~N45~P45~R45~T45~V45~X45~Z45~AB45~AD45),4)+LARGE((H45~J45~L45~N45~P45~R45~T45~V45~X45~Z45~AB45~AD45),5)+LARGE((H45~J45~L45~N45~P45~R45~T45~V45~X45~Z45~AB45~AD45),6)+LARGE((H45~J45~L45~N45~P45~R45~T45~V45~X45~Z45~AB45~AD45),7)+LARGE((H45~J45~L45~N45~P45~R45~T45~V45~X45~Z45~AB45~AD45),8),0)</f>
        <v>0</v>
      </c>
    </row>
    <row r="46" customFormat="false" ht="12" hidden="false" customHeight="false" outlineLevel="0" collapsed="false">
      <c r="A46" s="25" t="n">
        <v>42</v>
      </c>
      <c r="B46" s="26"/>
      <c r="C46" s="27" t="s">
        <v>185</v>
      </c>
      <c r="D46" s="27" t="s">
        <v>217</v>
      </c>
      <c r="E46" s="28" t="n">
        <v>2005</v>
      </c>
      <c r="F46" s="29" t="s">
        <v>218</v>
      </c>
      <c r="G46" s="30"/>
      <c r="H46" s="31" t="n">
        <f aca="false">IF(AND(G46&gt;0,G46&lt;60),(VLOOKUP(G46,'TABULKA BODU'!$A$2:$B$66,2,FALSE())),0)</f>
        <v>0</v>
      </c>
      <c r="I46" s="32"/>
      <c r="J46" s="31" t="n">
        <f aca="false">IF(AND(I46&gt;0,I46&lt;60),(VLOOKUP(I46,'TABULKA BODU'!$A$2:$B$66,2,FALSE())),0)</f>
        <v>0</v>
      </c>
      <c r="K46" s="32"/>
      <c r="L46" s="31" t="n">
        <f aca="false">IF(AND(K46&gt;0,K46&lt;60),(VLOOKUP(K46,'TABULKA BODU'!$A$2:$B$66,2,FALSE())),0)</f>
        <v>0</v>
      </c>
      <c r="M46" s="32"/>
      <c r="N46" s="31" t="n">
        <f aca="false">IF(AND(M46&gt;0,M46&lt;60),(VLOOKUP(M46,'TABULKA BODU'!$A$2:$B$66,2,FALSE())),0)</f>
        <v>0</v>
      </c>
      <c r="O46" s="32" t="n">
        <v>16</v>
      </c>
      <c r="P46" s="31" t="n">
        <f aca="false">IF(AND(O46&gt;0,O46&lt;60),(VLOOKUP(O46,'TABULKA BODU'!$A$2:$B$66,2,FALSE())),0)</f>
        <v>15</v>
      </c>
      <c r="Q46" s="26" t="n">
        <v>16</v>
      </c>
      <c r="R46" s="31" t="n">
        <f aca="false">IF(AND(Q46&gt;0,Q46&lt;60),(VLOOKUP(Q46,'TABULKA BODU'!$A$2:$B$66,2,FALSE())),0)</f>
        <v>15</v>
      </c>
      <c r="S46" s="32"/>
      <c r="T46" s="31" t="n">
        <f aca="false">IF(AND(S46&gt;0,S46&lt;60),(VLOOKUP(S46,'TABULKA BODU'!$A$2:$B$66,2,FALSE())),0)</f>
        <v>0</v>
      </c>
      <c r="U46" s="26"/>
      <c r="V46" s="31" t="n">
        <f aca="false">IF(AND(U46&gt;0,U46&lt;60),(VLOOKUP(U46,'TABULKA BODU'!$A$2:$B$66,2,FALSE())),0)</f>
        <v>0</v>
      </c>
      <c r="W46" s="32"/>
      <c r="X46" s="31" t="n">
        <f aca="false">IF(AND(W46&gt;0,W46&lt;60),(VLOOKUP(W46,'TABULKA BODU'!$A$2:$B$66,2,FALSE())),0)</f>
        <v>0</v>
      </c>
      <c r="Y46" s="26"/>
      <c r="Z46" s="31" t="n">
        <f aca="false">IF(AND(Y46&gt;0,Y46&lt;60),(VLOOKUP(Y46,'TABULKA BODU'!$A$2:$B$66,2,FALSE())),0)</f>
        <v>0</v>
      </c>
      <c r="AA46" s="32"/>
      <c r="AB46" s="31" t="n">
        <f aca="false">(IF(AND(AA46&gt;0,AA46&lt;60),(VLOOKUP(AA46,'TABULKA BODU'!$A$2:$B$66,2,FALSE())),0))*2</f>
        <v>0</v>
      </c>
      <c r="AC46" s="32"/>
      <c r="AD46" s="31" t="n">
        <f aca="false">(IF(AND(AC46&gt;0,AC46&lt;60),(VLOOKUP(AC46,'TABULKA BODU'!$A$2:$B$66,2,FALSE())),0))*2</f>
        <v>0</v>
      </c>
      <c r="AE46" s="33" t="n">
        <f aca="false">H46+J46+L46+N46+P46+R46+T46+V46+X46+Z46+AB46+AD46</f>
        <v>30</v>
      </c>
      <c r="AF46" s="34" t="n">
        <f aca="false">IF(AA46&gt;0,LARGE((H46~J46~L46~N46~P46~R46~T46~V46~X46~Z46~AB46~AD46),1)+LARGE((H46~J46~L46~N46~P46~R46~T46~V46~X46~Z46~AB46~AD46),2)+LARGE((H46~J46~L46~N46~P46~R46~T46~V46~X46~Z46~AB46~AD46),3)+LARGE((H46~J46~L46~N46~P46~R46~T46~V46~X46~Z46~AB46~AD46),4)+LARGE((H46~J46~L46~N46~P46~R46~T46~V46~X46~Z46~AB46~AD46),5)+LARGE((H46~J46~L46~N46~P46~R46~T46~V46~X46~Z46~AB46~AD46),6)+LARGE((H46~J46~L46~N46~P46~R46~T46~V46~X46~Z46~AB46~AD46),7)+LARGE((H46~J46~L46~N46~P46~R46~T46~V46~X46~Z46~AB46~AD46),8),0)</f>
        <v>0</v>
      </c>
    </row>
    <row r="47" customFormat="false" ht="12" hidden="false" customHeight="false" outlineLevel="0" collapsed="false">
      <c r="A47" s="25" t="n">
        <v>43</v>
      </c>
      <c r="B47" s="26"/>
      <c r="C47" s="27" t="s">
        <v>219</v>
      </c>
      <c r="D47" s="27" t="s">
        <v>74</v>
      </c>
      <c r="E47" s="28" t="n">
        <v>2005</v>
      </c>
      <c r="F47" s="29" t="s">
        <v>99</v>
      </c>
      <c r="G47" s="30" t="n">
        <v>22</v>
      </c>
      <c r="H47" s="31" t="n">
        <f aca="false">IF(AND(G47&gt;0,G47&lt;60),(VLOOKUP(G47,'TABULKA BODU'!$A$2:$B$66,2,FALSE())),0)</f>
        <v>9</v>
      </c>
      <c r="I47" s="32" t="n">
        <v>24</v>
      </c>
      <c r="J47" s="31" t="n">
        <f aca="false">IF(AND(I47&gt;0,I47&lt;60),(VLOOKUP(I47,'TABULKA BODU'!$A$2:$B$66,2,FALSE())),0)</f>
        <v>7</v>
      </c>
      <c r="K47" s="32"/>
      <c r="L47" s="31" t="n">
        <f aca="false">IF(AND(K47&gt;0,K47&lt;60),(VLOOKUP(K47,'TABULKA BODU'!$A$2:$B$66,2,FALSE())),0)</f>
        <v>0</v>
      </c>
      <c r="M47" s="32"/>
      <c r="N47" s="31" t="n">
        <f aca="false">IF(AND(M47&gt;0,M47&lt;60),(VLOOKUP(M47,'TABULKA BODU'!$A$2:$B$66,2,FALSE())),0)</f>
        <v>0</v>
      </c>
      <c r="O47" s="32" t="n">
        <v>28</v>
      </c>
      <c r="P47" s="31" t="n">
        <f aca="false">IF(AND(O47&gt;0,O47&lt;60),(VLOOKUP(O47,'TABULKA BODU'!$A$2:$B$66,2,FALSE())),0)</f>
        <v>3</v>
      </c>
      <c r="Q47" s="26" t="n">
        <v>28</v>
      </c>
      <c r="R47" s="31" t="n">
        <f aca="false">IF(AND(Q47&gt;0,Q47&lt;60),(VLOOKUP(Q47,'TABULKA BODU'!$A$2:$B$66,2,FALSE())),0)</f>
        <v>3</v>
      </c>
      <c r="S47" s="32" t="n">
        <v>31</v>
      </c>
      <c r="T47" s="31" t="n">
        <f aca="false">IF(AND(S47&gt;0,S47&lt;60),(VLOOKUP(S47,'TABULKA BODU'!$A$2:$B$66,2,FALSE())),0)</f>
        <v>0</v>
      </c>
      <c r="U47" s="26" t="n">
        <v>30</v>
      </c>
      <c r="V47" s="31" t="n">
        <f aca="false">IF(AND(U47&gt;0,U47&lt;60),(VLOOKUP(U47,'TABULKA BODU'!$A$2:$B$66,2,FALSE())),0)</f>
        <v>1</v>
      </c>
      <c r="W47" s="32" t="n">
        <v>29</v>
      </c>
      <c r="X47" s="31" t="n">
        <f aca="false">IF(AND(W47&gt;0,W47&lt;60),(VLOOKUP(W47,'TABULKA BODU'!$A$2:$B$66,2,FALSE())),0)</f>
        <v>2</v>
      </c>
      <c r="Y47" s="26" t="s">
        <v>29</v>
      </c>
      <c r="Z47" s="31" t="n">
        <f aca="false">IF(AND(Y47&gt;0,Y47&lt;60),(VLOOKUP(Y47,'TABULKA BODU'!$A$2:$B$66,2,FALSE())),0)</f>
        <v>0</v>
      </c>
      <c r="AA47" s="32"/>
      <c r="AB47" s="31" t="n">
        <f aca="false">(IF(AND(AA47&gt;0,AA47&lt;60),(VLOOKUP(AA47,'TABULKA BODU'!$A$2:$B$66,2,FALSE())),0))*2</f>
        <v>0</v>
      </c>
      <c r="AC47" s="32"/>
      <c r="AD47" s="31" t="n">
        <f aca="false">(IF(AND(AC47&gt;0,AC47&lt;60),(VLOOKUP(AC47,'TABULKA BODU'!$A$2:$B$66,2,FALSE())),0))*2</f>
        <v>0</v>
      </c>
      <c r="AE47" s="33" t="n">
        <f aca="false">H47+J47+L47+N47+P47+R47+T47+V47+X47+Z47+AB47+AD47</f>
        <v>25</v>
      </c>
      <c r="AF47" s="34" t="n">
        <f aca="false">IF(AA47&gt;0,LARGE((H47~J47~L47~N47~P47~R47~T47~V47~X47~Z47~AB47~AD47),1)+LARGE((H47~J47~L47~N47~P47~R47~T47~V47~X47~Z47~AB47~AD47),2)+LARGE((H47~J47~L47~N47~P47~R47~T47~V47~X47~Z47~AB47~AD47),3)+LARGE((H47~J47~L47~N47~P47~R47~T47~V47~X47~Z47~AB47~AD47),4)+LARGE((H47~J47~L47~N47~P47~R47~T47~V47~X47~Z47~AB47~AD47),5)+LARGE((H47~J47~L47~N47~P47~R47~T47~V47~X47~Z47~AB47~AD47),6)+LARGE((H47~J47~L47~N47~P47~R47~T47~V47~X47~Z47~AB47~AD47),7)+LARGE((H47~J47~L47~N47~P47~R47~T47~V47~X47~Z47~AB47~AD47),8),0)</f>
        <v>0</v>
      </c>
    </row>
    <row r="48" customFormat="false" ht="12" hidden="false" customHeight="false" outlineLevel="0" collapsed="false">
      <c r="A48" s="25" t="n">
        <v>44</v>
      </c>
      <c r="B48" s="26"/>
      <c r="C48" s="27" t="s">
        <v>220</v>
      </c>
      <c r="D48" s="27" t="s">
        <v>221</v>
      </c>
      <c r="E48" s="28" t="n">
        <v>2003</v>
      </c>
      <c r="F48" s="29" t="s">
        <v>80</v>
      </c>
      <c r="G48" s="30"/>
      <c r="H48" s="31" t="n">
        <f aca="false">IF(AND(G48&gt;0,G48&lt;60),(VLOOKUP(G48,'TABULKA BODU'!$A$2:$B$66,2,FALSE())),0)</f>
        <v>0</v>
      </c>
      <c r="I48" s="32"/>
      <c r="J48" s="31" t="n">
        <f aca="false">IF(AND(I48&gt;0,I48&lt;60),(VLOOKUP(I48,'TABULKA BODU'!$A$2:$B$66,2,FALSE())),0)</f>
        <v>0</v>
      </c>
      <c r="K48" s="32"/>
      <c r="L48" s="31" t="n">
        <f aca="false">IF(AND(K48&gt;0,K48&lt;60),(VLOOKUP(K48,'TABULKA BODU'!$A$2:$B$66,2,FALSE())),0)</f>
        <v>0</v>
      </c>
      <c r="M48" s="32"/>
      <c r="N48" s="31" t="n">
        <f aca="false">IF(AND(M48&gt;0,M48&lt;60),(VLOOKUP(M48,'TABULKA BODU'!$A$2:$B$66,2,FALSE())),0)</f>
        <v>0</v>
      </c>
      <c r="O48" s="32"/>
      <c r="P48" s="31" t="n">
        <f aca="false">IF(AND(O48&gt;0,O48&lt;60),(VLOOKUP(O48,'TABULKA BODU'!$A$2:$B$66,2,FALSE())),0)</f>
        <v>0</v>
      </c>
      <c r="Q48" s="26"/>
      <c r="R48" s="31" t="n">
        <f aca="false">IF(AND(Q48&gt;0,Q48&lt;60),(VLOOKUP(Q48,'TABULKA BODU'!$A$2:$B$66,2,FALSE())),0)</f>
        <v>0</v>
      </c>
      <c r="S48" s="32"/>
      <c r="T48" s="31" t="n">
        <f aca="false">IF(AND(S48&gt;0,S48&lt;60),(VLOOKUP(S48,'TABULKA BODU'!$A$2:$B$66,2,FALSE())),0)</f>
        <v>0</v>
      </c>
      <c r="U48" s="26"/>
      <c r="V48" s="31" t="n">
        <f aca="false">IF(AND(U48&gt;0,U48&lt;60),(VLOOKUP(U48,'TABULKA BODU'!$A$2:$B$66,2,FALSE())),0)</f>
        <v>0</v>
      </c>
      <c r="W48" s="32" t="n">
        <v>20</v>
      </c>
      <c r="X48" s="31" t="n">
        <f aca="false">IF(AND(W48&gt;0,W48&lt;60),(VLOOKUP(W48,'TABULKA BODU'!$A$2:$B$66,2,FALSE())),0)</f>
        <v>11</v>
      </c>
      <c r="Y48" s="26" t="n">
        <v>20</v>
      </c>
      <c r="Z48" s="31" t="n">
        <f aca="false">IF(AND(Y48&gt;0,Y48&lt;60),(VLOOKUP(Y48,'TABULKA BODU'!$A$2:$B$66,2,FALSE())),0)</f>
        <v>11</v>
      </c>
      <c r="AA48" s="32"/>
      <c r="AB48" s="31" t="n">
        <f aca="false">(IF(AND(AA48&gt;0,AA48&lt;60),(VLOOKUP(AA48,'TABULKA BODU'!$A$2:$B$66,2,FALSE())),0))*2</f>
        <v>0</v>
      </c>
      <c r="AC48" s="32"/>
      <c r="AD48" s="31" t="n">
        <f aca="false">(IF(AND(AC48&gt;0,AC48&lt;60),(VLOOKUP(AC48,'TABULKA BODU'!$A$2:$B$66,2,FALSE())),0))*2</f>
        <v>0</v>
      </c>
      <c r="AE48" s="33" t="n">
        <f aca="false">H48+J48+L48+N48+P48+R48+T48+V48+X48+Z48+AB48+AD48</f>
        <v>22</v>
      </c>
      <c r="AF48" s="34" t="n">
        <f aca="false">IF(AA48&gt;0,LARGE((H48~J48~L48~N48~P48~R48~T48~V48~X48~Z48~AB48~AD48),1)+LARGE((H48~J48~L48~N48~P48~R48~T48~V48~X48~Z48~AB48~AD48),2)+LARGE((H48~J48~L48~N48~P48~R48~T48~V48~X48~Z48~AB48~AD48),3)+LARGE((H48~J48~L48~N48~P48~R48~T48~V48~X48~Z48~AB48~AD48),4)+LARGE((H48~J48~L48~N48~P48~R48~T48~V48~X48~Z48~AB48~AD48),5)+LARGE((H48~J48~L48~N48~P48~R48~T48~V48~X48~Z48~AB48~AD48),6)+LARGE((H48~J48~L48~N48~P48~R48~T48~V48~X48~Z48~AB48~AD48),7)+LARGE((H48~J48~L48~N48~P48~R48~T48~V48~X48~Z48~AB48~AD48),8),0)</f>
        <v>0</v>
      </c>
    </row>
    <row r="49" customFormat="false" ht="12" hidden="false" customHeight="false" outlineLevel="0" collapsed="false">
      <c r="A49" s="25" t="n">
        <v>45</v>
      </c>
      <c r="B49" s="26"/>
      <c r="C49" s="27" t="s">
        <v>222</v>
      </c>
      <c r="D49" s="27" t="s">
        <v>223</v>
      </c>
      <c r="E49" s="28" t="n">
        <v>2003</v>
      </c>
      <c r="F49" s="29" t="s">
        <v>224</v>
      </c>
      <c r="G49" s="30"/>
      <c r="H49" s="31" t="n">
        <f aca="false">IF(AND(G49&gt;0,G49&lt;60),(VLOOKUP(G49,'TABULKA BODU'!$A$2:$B$66,2,FALSE())),0)</f>
        <v>0</v>
      </c>
      <c r="I49" s="32"/>
      <c r="J49" s="31" t="n">
        <f aca="false">IF(AND(I49&gt;0,I49&lt;60),(VLOOKUP(I49,'TABULKA BODU'!$A$2:$B$66,2,FALSE())),0)</f>
        <v>0</v>
      </c>
      <c r="K49" s="32" t="n">
        <v>19</v>
      </c>
      <c r="L49" s="31" t="n">
        <f aca="false">IF(AND(K49&gt;0,K49&lt;60),(VLOOKUP(K49,'TABULKA BODU'!$A$2:$B$66,2,FALSE())),0)</f>
        <v>12</v>
      </c>
      <c r="M49" s="32" t="n">
        <v>21</v>
      </c>
      <c r="N49" s="31" t="n">
        <f aca="false">IF(AND(M49&gt;0,M49&lt;60),(VLOOKUP(M49,'TABULKA BODU'!$A$2:$B$66,2,FALSE())),0)</f>
        <v>10</v>
      </c>
      <c r="O49" s="32" t="s">
        <v>29</v>
      </c>
      <c r="P49" s="31" t="n">
        <f aca="false">IF(AND(O49&gt;0,O49&lt;60),(VLOOKUP(O49,'TABULKA BODU'!$A$2:$B$66,2,FALSE())),0)</f>
        <v>0</v>
      </c>
      <c r="Q49" s="26" t="s">
        <v>29</v>
      </c>
      <c r="R49" s="31" t="n">
        <f aca="false">IF(AND(Q49&gt;0,Q49&lt;60),(VLOOKUP(Q49,'TABULKA BODU'!$A$2:$B$66,2,FALSE())),0)</f>
        <v>0</v>
      </c>
      <c r="S49" s="32"/>
      <c r="T49" s="31" t="n">
        <f aca="false">IF(AND(S49&gt;0,S49&lt;60),(VLOOKUP(S49,'TABULKA BODU'!$A$2:$B$66,2,FALSE())),0)</f>
        <v>0</v>
      </c>
      <c r="U49" s="26"/>
      <c r="V49" s="31" t="n">
        <f aca="false">IF(AND(U49&gt;0,U49&lt;60),(VLOOKUP(U49,'TABULKA BODU'!$A$2:$B$66,2,FALSE())),0)</f>
        <v>0</v>
      </c>
      <c r="W49" s="32"/>
      <c r="X49" s="31" t="n">
        <f aca="false">IF(AND(W49&gt;0,W49&lt;60),(VLOOKUP(W49,'TABULKA BODU'!$A$2:$B$66,2,FALSE())),0)</f>
        <v>0</v>
      </c>
      <c r="Y49" s="26"/>
      <c r="Z49" s="31" t="n">
        <f aca="false">IF(AND(Y49&gt;0,Y49&lt;60),(VLOOKUP(Y49,'TABULKA BODU'!$A$2:$B$66,2,FALSE())),0)</f>
        <v>0</v>
      </c>
      <c r="AA49" s="32"/>
      <c r="AB49" s="31" t="n">
        <f aca="false">(IF(AND(AA49&gt;0,AA49&lt;60),(VLOOKUP(AA49,'TABULKA BODU'!$A$2:$B$66,2,FALSE())),0))*2</f>
        <v>0</v>
      </c>
      <c r="AC49" s="32"/>
      <c r="AD49" s="31" t="n">
        <f aca="false">(IF(AND(AC49&gt;0,AC49&lt;60),(VLOOKUP(AC49,'TABULKA BODU'!$A$2:$B$66,2,FALSE())),0))*2</f>
        <v>0</v>
      </c>
      <c r="AE49" s="33" t="n">
        <f aca="false">H49+J49+L49+N49+P49+R49+T49+V49+X49+Z49+AB49+AD49</f>
        <v>22</v>
      </c>
      <c r="AF49" s="34" t="n">
        <f aca="false">IF(AA49&gt;0,LARGE((H49~J49~L49~N49~P49~R49~T49~V49~X49~Z49~AB49~AD49),1)+LARGE((H49~J49~L49~N49~P49~R49~T49~V49~X49~Z49~AB49~AD49),2)+LARGE((H49~J49~L49~N49~P49~R49~T49~V49~X49~Z49~AB49~AD49),3)+LARGE((H49~J49~L49~N49~P49~R49~T49~V49~X49~Z49~AB49~AD49),4)+LARGE((H49~J49~L49~N49~P49~R49~T49~V49~X49~Z49~AB49~AD49),5)+LARGE((H49~J49~L49~N49~P49~R49~T49~V49~X49~Z49~AB49~AD49),6)+LARGE((H49~J49~L49~N49~P49~R49~T49~V49~X49~Z49~AB49~AD49),7)+LARGE((H49~J49~L49~N49~P49~R49~T49~V49~X49~Z49~AB49~AD49),8),0)</f>
        <v>0</v>
      </c>
    </row>
    <row r="50" customFormat="false" ht="12" hidden="false" customHeight="false" outlineLevel="0" collapsed="false">
      <c r="A50" s="25" t="n">
        <v>46</v>
      </c>
      <c r="B50" s="26"/>
      <c r="C50" s="27" t="s">
        <v>178</v>
      </c>
      <c r="D50" s="27" t="s">
        <v>164</v>
      </c>
      <c r="E50" s="28" t="n">
        <v>2005</v>
      </c>
      <c r="F50" s="29" t="s">
        <v>90</v>
      </c>
      <c r="G50" s="30"/>
      <c r="H50" s="31" t="n">
        <f aca="false">IF(AND(G50&gt;0,G50&lt;60),(VLOOKUP(G50,'TABULKA BODU'!$A$2:$B$66,2,FALSE())),0)</f>
        <v>0</v>
      </c>
      <c r="I50" s="32"/>
      <c r="J50" s="31" t="n">
        <f aca="false">IF(AND(I50&gt;0,I50&lt;60),(VLOOKUP(I50,'TABULKA BODU'!$A$2:$B$66,2,FALSE())),0)</f>
        <v>0</v>
      </c>
      <c r="K50" s="32"/>
      <c r="L50" s="31" t="n">
        <f aca="false">IF(AND(K50&gt;0,K50&lt;60),(VLOOKUP(K50,'TABULKA BODU'!$A$2:$B$66,2,FALSE())),0)</f>
        <v>0</v>
      </c>
      <c r="M50" s="32"/>
      <c r="N50" s="31" t="n">
        <f aca="false">IF(AND(M50&gt;0,M50&lt;60),(VLOOKUP(M50,'TABULKA BODU'!$A$2:$B$66,2,FALSE())),0)</f>
        <v>0</v>
      </c>
      <c r="O50" s="32"/>
      <c r="P50" s="31" t="n">
        <f aca="false">IF(AND(O50&gt;0,O50&lt;60),(VLOOKUP(O50,'TABULKA BODU'!$A$2:$B$66,2,FALSE())),0)</f>
        <v>0</v>
      </c>
      <c r="Q50" s="26"/>
      <c r="R50" s="31" t="n">
        <f aca="false">IF(AND(Q50&gt;0,Q50&lt;60),(VLOOKUP(Q50,'TABULKA BODU'!$A$2:$B$66,2,FALSE())),0)</f>
        <v>0</v>
      </c>
      <c r="S50" s="32" t="n">
        <v>15</v>
      </c>
      <c r="T50" s="31" t="n">
        <f aca="false">IF(AND(S50&gt;0,S50&lt;60),(VLOOKUP(S50,'TABULKA BODU'!$A$2:$B$66,2,FALSE())),0)</f>
        <v>16</v>
      </c>
      <c r="U50" s="26" t="n">
        <v>29</v>
      </c>
      <c r="V50" s="31" t="n">
        <f aca="false">IF(AND(U50&gt;0,U50&lt;60),(VLOOKUP(U50,'TABULKA BODU'!$A$2:$B$66,2,FALSE())),0)</f>
        <v>2</v>
      </c>
      <c r="W50" s="32"/>
      <c r="X50" s="31" t="n">
        <f aca="false">IF(AND(W50&gt;0,W50&lt;60),(VLOOKUP(W50,'TABULKA BODU'!$A$2:$B$66,2,FALSE())),0)</f>
        <v>0</v>
      </c>
      <c r="Y50" s="26"/>
      <c r="Z50" s="31" t="n">
        <f aca="false">IF(AND(Y50&gt;0,Y50&lt;60),(VLOOKUP(Y50,'TABULKA BODU'!$A$2:$B$66,2,FALSE())),0)</f>
        <v>0</v>
      </c>
      <c r="AA50" s="32"/>
      <c r="AB50" s="31" t="n">
        <f aca="false">(IF(AND(AA50&gt;0,AA50&lt;60),(VLOOKUP(AA50,'TABULKA BODU'!$A$2:$B$66,2,FALSE())),0))*2</f>
        <v>0</v>
      </c>
      <c r="AC50" s="32"/>
      <c r="AD50" s="31" t="n">
        <f aca="false">(IF(AND(AC50&gt;0,AC50&lt;60),(VLOOKUP(AC50,'TABULKA BODU'!$A$2:$B$66,2,FALSE())),0))*2</f>
        <v>0</v>
      </c>
      <c r="AE50" s="33" t="n">
        <f aca="false">H50+J50+L50+N50+P50+R50+T50+V50+X50+Z50+AB50+AD50</f>
        <v>18</v>
      </c>
      <c r="AF50" s="34" t="n">
        <f aca="false">IF(AA50&gt;0,LARGE((H50~J50~L50~N50~P50~R50~T50~V50~X50~Z50~AB50~AD50),1)+LARGE((H50~J50~L50~N50~P50~R50~T50~V50~X50~Z50~AB50~AD50),2)+LARGE((H50~J50~L50~N50~P50~R50~T50~V50~X50~Z50~AB50~AD50),3)+LARGE((H50~J50~L50~N50~P50~R50~T50~V50~X50~Z50~AB50~AD50),4)+LARGE((H50~J50~L50~N50~P50~R50~T50~V50~X50~Z50~AB50~AD50),5)+LARGE((H50~J50~L50~N50~P50~R50~T50~V50~X50~Z50~AB50~AD50),6)+LARGE((H50~J50~L50~N50~P50~R50~T50~V50~X50~Z50~AB50~AD50),7)+LARGE((H50~J50~L50~N50~P50~R50~T50~V50~X50~Z50~AB50~AD50),8),0)</f>
        <v>0</v>
      </c>
    </row>
    <row r="51" customFormat="false" ht="12" hidden="false" customHeight="false" outlineLevel="0" collapsed="false">
      <c r="A51" s="25" t="n">
        <v>47</v>
      </c>
      <c r="B51" s="26"/>
      <c r="C51" s="27" t="s">
        <v>225</v>
      </c>
      <c r="D51" s="27" t="s">
        <v>34</v>
      </c>
      <c r="E51" s="28" t="n">
        <v>2003</v>
      </c>
      <c r="F51" s="29" t="s">
        <v>90</v>
      </c>
      <c r="G51" s="30"/>
      <c r="H51" s="31" t="n">
        <f aca="false">IF(AND(G51&gt;0,G51&lt;60),(VLOOKUP(G51,'TABULKA BODU'!$A$2:$B$66,2,FALSE())),0)</f>
        <v>0</v>
      </c>
      <c r="I51" s="32"/>
      <c r="J51" s="31" t="n">
        <f aca="false">IF(AND(I51&gt;0,I51&lt;60),(VLOOKUP(I51,'TABULKA BODU'!$A$2:$B$66,2,FALSE())),0)</f>
        <v>0</v>
      </c>
      <c r="K51" s="32"/>
      <c r="L51" s="31" t="n">
        <f aca="false">IF(AND(K51&gt;0,K51&lt;60),(VLOOKUP(K51,'TABULKA BODU'!$A$2:$B$66,2,FALSE())),0)</f>
        <v>0</v>
      </c>
      <c r="M51" s="32"/>
      <c r="N51" s="31" t="n">
        <f aca="false">IF(AND(M51&gt;0,M51&lt;60),(VLOOKUP(M51,'TABULKA BODU'!$A$2:$B$66,2,FALSE())),0)</f>
        <v>0</v>
      </c>
      <c r="O51" s="32" t="n">
        <v>22</v>
      </c>
      <c r="P51" s="31" t="n">
        <f aca="false">IF(AND(O51&gt;0,O51&lt;60),(VLOOKUP(O51,'TABULKA BODU'!$A$2:$B$66,2,FALSE())),0)</f>
        <v>9</v>
      </c>
      <c r="Q51" s="26" t="n">
        <v>23</v>
      </c>
      <c r="R51" s="31" t="n">
        <f aca="false">IF(AND(Q51&gt;0,Q51&lt;60),(VLOOKUP(Q51,'TABULKA BODU'!$A$2:$B$66,2,FALSE())),0)</f>
        <v>8</v>
      </c>
      <c r="S51" s="32"/>
      <c r="T51" s="31" t="n">
        <f aca="false">IF(AND(S51&gt;0,S51&lt;60),(VLOOKUP(S51,'TABULKA BODU'!$A$2:$B$66,2,FALSE())),0)</f>
        <v>0</v>
      </c>
      <c r="U51" s="26"/>
      <c r="V51" s="31" t="n">
        <f aca="false">IF(AND(U51&gt;0,U51&lt;60),(VLOOKUP(U51,'TABULKA BODU'!$A$2:$B$66,2,FALSE())),0)</f>
        <v>0</v>
      </c>
      <c r="W51" s="32"/>
      <c r="X51" s="31" t="n">
        <f aca="false">IF(AND(W51&gt;0,W51&lt;60),(VLOOKUP(W51,'TABULKA BODU'!$A$2:$B$66,2,FALSE())),0)</f>
        <v>0</v>
      </c>
      <c r="Y51" s="26"/>
      <c r="Z51" s="31" t="n">
        <f aca="false">IF(AND(Y51&gt;0,Y51&lt;60),(VLOOKUP(Y51,'TABULKA BODU'!$A$2:$B$66,2,FALSE())),0)</f>
        <v>0</v>
      </c>
      <c r="AA51" s="32"/>
      <c r="AB51" s="31" t="n">
        <f aca="false">(IF(AND(AA51&gt;0,AA51&lt;60),(VLOOKUP(AA51,'TABULKA BODU'!$A$2:$B$66,2,FALSE())),0))*2</f>
        <v>0</v>
      </c>
      <c r="AC51" s="32"/>
      <c r="AD51" s="31" t="n">
        <f aca="false">(IF(AND(AC51&gt;0,AC51&lt;60),(VLOOKUP(AC51,'TABULKA BODU'!$A$2:$B$66,2,FALSE())),0))*2</f>
        <v>0</v>
      </c>
      <c r="AE51" s="33" t="n">
        <f aca="false">H51+J51+L51+N51+P51+R51+T51+V51+X51+Z51+AB51+AD51</f>
        <v>17</v>
      </c>
      <c r="AF51" s="34" t="n">
        <f aca="false">IF(AA51&gt;0,LARGE((H51~J51~L51~N51~P51~R51~T51~V51~X51~Z51~AB51~AD51),1)+LARGE((H51~J51~L51~N51~P51~R51~T51~V51~X51~Z51~AB51~AD51),2)+LARGE((H51~J51~L51~N51~P51~R51~T51~V51~X51~Z51~AB51~AD51),3)+LARGE((H51~J51~L51~N51~P51~R51~T51~V51~X51~Z51~AB51~AD51),4)+LARGE((H51~J51~L51~N51~P51~R51~T51~V51~X51~Z51~AB51~AD51),5)+LARGE((H51~J51~L51~N51~P51~R51~T51~V51~X51~Z51~AB51~AD51),6)+LARGE((H51~J51~L51~N51~P51~R51~T51~V51~X51~Z51~AB51~AD51),7)+LARGE((H51~J51~L51~N51~P51~R51~T51~V51~X51~Z51~AB51~AD51),8),0)</f>
        <v>0</v>
      </c>
    </row>
    <row r="52" customFormat="false" ht="12" hidden="false" customHeight="false" outlineLevel="0" collapsed="false">
      <c r="A52" s="25" t="n">
        <v>48</v>
      </c>
      <c r="B52" s="26"/>
      <c r="C52" s="27" t="s">
        <v>226</v>
      </c>
      <c r="D52" s="27" t="s">
        <v>58</v>
      </c>
      <c r="E52" s="28" t="n">
        <v>2004</v>
      </c>
      <c r="F52" s="29" t="s">
        <v>93</v>
      </c>
      <c r="G52" s="30"/>
      <c r="H52" s="31" t="n">
        <f aca="false">IF(AND(G52&gt;0,G52&lt;60),(VLOOKUP(G52,'TABULKA BODU'!$A$2:$B$66,2,FALSE())),0)</f>
        <v>0</v>
      </c>
      <c r="I52" s="32"/>
      <c r="J52" s="31" t="n">
        <f aca="false">IF(AND(I52&gt;0,I52&lt;60),(VLOOKUP(I52,'TABULKA BODU'!$A$2:$B$66,2,FALSE())),0)</f>
        <v>0</v>
      </c>
      <c r="K52" s="32" t="n">
        <v>24</v>
      </c>
      <c r="L52" s="31" t="n">
        <f aca="false">IF(AND(K52&gt;0,K52&lt;60),(VLOOKUP(K52,'TABULKA BODU'!$A$2:$B$66,2,FALSE())),0)</f>
        <v>7</v>
      </c>
      <c r="M52" s="32" t="n">
        <v>24</v>
      </c>
      <c r="N52" s="31" t="n">
        <f aca="false">IF(AND(M52&gt;0,M52&lt;60),(VLOOKUP(M52,'TABULKA BODU'!$A$2:$B$66,2,FALSE())),0)</f>
        <v>7</v>
      </c>
      <c r="O52" s="32"/>
      <c r="P52" s="31" t="n">
        <f aca="false">IF(AND(O52&gt;0,O52&lt;60),(VLOOKUP(O52,'TABULKA BODU'!$A$2:$B$66,2,FALSE())),0)</f>
        <v>0</v>
      </c>
      <c r="Q52" s="26"/>
      <c r="R52" s="31" t="n">
        <f aca="false">IF(AND(Q52&gt;0,Q52&lt;60),(VLOOKUP(Q52,'TABULKA BODU'!$A$2:$B$66,2,FALSE())),0)</f>
        <v>0</v>
      </c>
      <c r="S52" s="32"/>
      <c r="T52" s="31" t="n">
        <f aca="false">IF(AND(S52&gt;0,S52&lt;60),(VLOOKUP(S52,'TABULKA BODU'!$A$2:$B$66,2,FALSE())),0)</f>
        <v>0</v>
      </c>
      <c r="U52" s="26"/>
      <c r="V52" s="31" t="n">
        <f aca="false">IF(AND(U52&gt;0,U52&lt;60),(VLOOKUP(U52,'TABULKA BODU'!$A$2:$B$66,2,FALSE())),0)</f>
        <v>0</v>
      </c>
      <c r="W52" s="32"/>
      <c r="X52" s="31" t="n">
        <f aca="false">IF(AND(W52&gt;0,W52&lt;60),(VLOOKUP(W52,'TABULKA BODU'!$A$2:$B$66,2,FALSE())),0)</f>
        <v>0</v>
      </c>
      <c r="Y52" s="26"/>
      <c r="Z52" s="31" t="n">
        <f aca="false">IF(AND(Y52&gt;0,Y52&lt;60),(VLOOKUP(Y52,'TABULKA BODU'!$A$2:$B$66,2,FALSE())),0)</f>
        <v>0</v>
      </c>
      <c r="AA52" s="32"/>
      <c r="AB52" s="31" t="n">
        <f aca="false">(IF(AND(AA52&gt;0,AA52&lt;60),(VLOOKUP(AA52,'TABULKA BODU'!$A$2:$B$66,2,FALSE())),0))*2</f>
        <v>0</v>
      </c>
      <c r="AC52" s="32"/>
      <c r="AD52" s="31" t="n">
        <f aca="false">(IF(AND(AC52&gt;0,AC52&lt;60),(VLOOKUP(AC52,'TABULKA BODU'!$A$2:$B$66,2,FALSE())),0))*2</f>
        <v>0</v>
      </c>
      <c r="AE52" s="33" t="n">
        <f aca="false">H52+J52+L52+N52+P52+R52+T52+V52+X52+Z52+AB52+AD52</f>
        <v>14</v>
      </c>
      <c r="AF52" s="34" t="n">
        <f aca="false">IF(AA52&gt;0,LARGE((H52~J52~L52~N52~P52~R52~T52~V52~X52~Z52~AB52~AD52),1)+LARGE((H52~J52~L52~N52~P52~R52~T52~V52~X52~Z52~AB52~AD52),2)+LARGE((H52~J52~L52~N52~P52~R52~T52~V52~X52~Z52~AB52~AD52),3)+LARGE((H52~J52~L52~N52~P52~R52~T52~V52~X52~Z52~AB52~AD52),4)+LARGE((H52~J52~L52~N52~P52~R52~T52~V52~X52~Z52~AB52~AD52),5)+LARGE((H52~J52~L52~N52~P52~R52~T52~V52~X52~Z52~AB52~AD52),6)+LARGE((H52~J52~L52~N52~P52~R52~T52~V52~X52~Z52~AB52~AD52),7)+LARGE((H52~J52~L52~N52~P52~R52~T52~V52~X52~Z52~AB52~AD52),8),0)</f>
        <v>0</v>
      </c>
    </row>
    <row r="53" customFormat="false" ht="12" hidden="false" customHeight="false" outlineLevel="0" collapsed="false">
      <c r="A53" s="25" t="n">
        <v>49</v>
      </c>
      <c r="B53" s="26"/>
      <c r="C53" s="27" t="s">
        <v>227</v>
      </c>
      <c r="D53" s="27" t="s">
        <v>79</v>
      </c>
      <c r="E53" s="28" t="n">
        <v>2004</v>
      </c>
      <c r="F53" s="29" t="s">
        <v>80</v>
      </c>
      <c r="G53" s="30"/>
      <c r="H53" s="31" t="n">
        <f aca="false">IF(AND(G53&gt;0,G53&lt;60),(VLOOKUP(G53,'TABULKA BODU'!$A$2:$B$66,2,FALSE())),0)</f>
        <v>0</v>
      </c>
      <c r="I53" s="32"/>
      <c r="J53" s="31" t="n">
        <f aca="false">IF(AND(I53&gt;0,I53&lt;60),(VLOOKUP(I53,'TABULKA BODU'!$A$2:$B$66,2,FALSE())),0)</f>
        <v>0</v>
      </c>
      <c r="K53" s="32"/>
      <c r="L53" s="31" t="n">
        <f aca="false">IF(AND(K53&gt;0,K53&lt;60),(VLOOKUP(K53,'TABULKA BODU'!$A$2:$B$66,2,FALSE())),0)</f>
        <v>0</v>
      </c>
      <c r="M53" s="32"/>
      <c r="N53" s="31" t="n">
        <f aca="false">IF(AND(M53&gt;0,M53&lt;60),(VLOOKUP(M53,'TABULKA BODU'!$A$2:$B$66,2,FALSE())),0)</f>
        <v>0</v>
      </c>
      <c r="O53" s="32"/>
      <c r="P53" s="31" t="n">
        <f aca="false">IF(AND(O53&gt;0,O53&lt;60),(VLOOKUP(O53,'TABULKA BODU'!$A$2:$B$66,2,FALSE())),0)</f>
        <v>0</v>
      </c>
      <c r="Q53" s="26"/>
      <c r="R53" s="31" t="n">
        <f aca="false">IF(AND(Q53&gt;0,Q53&lt;60),(VLOOKUP(Q53,'TABULKA BODU'!$A$2:$B$66,2,FALSE())),0)</f>
        <v>0</v>
      </c>
      <c r="S53" s="32"/>
      <c r="T53" s="31" t="n">
        <f aca="false">IF(AND(S53&gt;0,S53&lt;60),(VLOOKUP(S53,'TABULKA BODU'!$A$2:$B$66,2,FALSE())),0)</f>
        <v>0</v>
      </c>
      <c r="U53" s="26"/>
      <c r="V53" s="31" t="n">
        <f aca="false">IF(AND(U53&gt;0,U53&lt;60),(VLOOKUP(U53,'TABULKA BODU'!$A$2:$B$66,2,FALSE())),0)</f>
        <v>0</v>
      </c>
      <c r="W53" s="32" t="n">
        <v>22</v>
      </c>
      <c r="X53" s="31" t="n">
        <f aca="false">IF(AND(W53&gt;0,W53&lt;60),(VLOOKUP(W53,'TABULKA BODU'!$A$2:$B$66,2,FALSE())),0)</f>
        <v>9</v>
      </c>
      <c r="Y53" s="26" t="n">
        <v>28</v>
      </c>
      <c r="Z53" s="31" t="n">
        <f aca="false">IF(AND(Y53&gt;0,Y53&lt;60),(VLOOKUP(Y53,'TABULKA BODU'!$A$2:$B$66,2,FALSE())),0)</f>
        <v>3</v>
      </c>
      <c r="AA53" s="32"/>
      <c r="AB53" s="31" t="n">
        <f aca="false">(IF(AND(AA53&gt;0,AA53&lt;60),(VLOOKUP(AA53,'TABULKA BODU'!$A$2:$B$66,2,FALSE())),0))*2</f>
        <v>0</v>
      </c>
      <c r="AC53" s="32"/>
      <c r="AD53" s="31" t="n">
        <f aca="false">(IF(AND(AC53&gt;0,AC53&lt;60),(VLOOKUP(AC53,'TABULKA BODU'!$A$2:$B$66,2,FALSE())),0))*2</f>
        <v>0</v>
      </c>
      <c r="AE53" s="33" t="n">
        <f aca="false">H53+J53+L53+N53+P53+R53+T53+V53+X53+Z53+AB53+AD53</f>
        <v>12</v>
      </c>
      <c r="AF53" s="34" t="n">
        <f aca="false">IF(AA53&gt;0,LARGE((H53~J53~L53~N53~P53~R53~T53~V53~X53~Z53~AB53~AD53),1)+LARGE((H53~J53~L53~N53~P53~R53~T53~V53~X53~Z53~AB53~AD53),2)+LARGE((H53~J53~L53~N53~P53~R53~T53~V53~X53~Z53~AB53~AD53),3)+LARGE((H53~J53~L53~N53~P53~R53~T53~V53~X53~Z53~AB53~AD53),4)+LARGE((H53~J53~L53~N53~P53~R53~T53~V53~X53~Z53~AB53~AD53),5)+LARGE((H53~J53~L53~N53~P53~R53~T53~V53~X53~Z53~AB53~AD53),6)+LARGE((H53~J53~L53~N53~P53~R53~T53~V53~X53~Z53~AB53~AD53),7)+LARGE((H53~J53~L53~N53~P53~R53~T53~V53~X53~Z53~AB53~AD53),8),0)</f>
        <v>0</v>
      </c>
    </row>
    <row r="54" customFormat="false" ht="12" hidden="false" customHeight="false" outlineLevel="0" collapsed="false">
      <c r="A54" s="25" t="n">
        <v>50</v>
      </c>
      <c r="B54" s="26"/>
      <c r="C54" s="27" t="s">
        <v>228</v>
      </c>
      <c r="D54" s="27" t="s">
        <v>58</v>
      </c>
      <c r="E54" s="28" t="n">
        <v>2003</v>
      </c>
      <c r="F54" s="29" t="s">
        <v>90</v>
      </c>
      <c r="G54" s="30"/>
      <c r="H54" s="31" t="n">
        <f aca="false">IF(AND(G54&gt;0,G54&lt;60),(VLOOKUP(G54,'TABULKA BODU'!$A$2:$B$66,2,FALSE())),0)</f>
        <v>0</v>
      </c>
      <c r="I54" s="32"/>
      <c r="J54" s="31" t="n">
        <f aca="false">IF(AND(I54&gt;0,I54&lt;60),(VLOOKUP(I54,'TABULKA BODU'!$A$2:$B$66,2,FALSE())),0)</f>
        <v>0</v>
      </c>
      <c r="K54" s="32"/>
      <c r="L54" s="31" t="n">
        <f aca="false">IF(AND(K54&gt;0,K54&lt;60),(VLOOKUP(K54,'TABULKA BODU'!$A$2:$B$66,2,FALSE())),0)</f>
        <v>0</v>
      </c>
      <c r="M54" s="32"/>
      <c r="N54" s="31" t="n">
        <f aca="false">IF(AND(M54&gt;0,M54&lt;60),(VLOOKUP(M54,'TABULKA BODU'!$A$2:$B$66,2,FALSE())),0)</f>
        <v>0</v>
      </c>
      <c r="O54" s="32"/>
      <c r="P54" s="31" t="n">
        <f aca="false">IF(AND(O54&gt;0,O54&lt;60),(VLOOKUP(O54,'TABULKA BODU'!$A$2:$B$66,2,FALSE())),0)</f>
        <v>0</v>
      </c>
      <c r="Q54" s="26"/>
      <c r="R54" s="31" t="n">
        <f aca="false">IF(AND(Q54&gt;0,Q54&lt;60),(VLOOKUP(Q54,'TABULKA BODU'!$A$2:$B$66,2,FALSE())),0)</f>
        <v>0</v>
      </c>
      <c r="S54" s="32"/>
      <c r="T54" s="31" t="n">
        <f aca="false">IF(AND(S54&gt;0,S54&lt;60),(VLOOKUP(S54,'TABULKA BODU'!$A$2:$B$66,2,FALSE())),0)</f>
        <v>0</v>
      </c>
      <c r="U54" s="26"/>
      <c r="V54" s="31" t="n">
        <f aca="false">IF(AND(U54&gt;0,U54&lt;60),(VLOOKUP(U54,'TABULKA BODU'!$A$2:$B$66,2,FALSE())),0)</f>
        <v>0</v>
      </c>
      <c r="W54" s="32" t="n">
        <v>25</v>
      </c>
      <c r="X54" s="31" t="n">
        <f aca="false">IF(AND(W54&gt;0,W54&lt;60),(VLOOKUP(W54,'TABULKA BODU'!$A$2:$B$66,2,FALSE())),0)</f>
        <v>6</v>
      </c>
      <c r="Y54" s="26" t="n">
        <v>25</v>
      </c>
      <c r="Z54" s="31" t="n">
        <f aca="false">IF(AND(Y54&gt;0,Y54&lt;60),(VLOOKUP(Y54,'TABULKA BODU'!$A$2:$B$66,2,FALSE())),0)</f>
        <v>6</v>
      </c>
      <c r="AA54" s="32"/>
      <c r="AB54" s="31" t="n">
        <f aca="false">(IF(AND(AA54&gt;0,AA54&lt;60),(VLOOKUP(AA54,'TABULKA BODU'!$A$2:$B$66,2,FALSE())),0))*2</f>
        <v>0</v>
      </c>
      <c r="AC54" s="32"/>
      <c r="AD54" s="31" t="n">
        <f aca="false">(IF(AND(AC54&gt;0,AC54&lt;60),(VLOOKUP(AC54,'TABULKA BODU'!$A$2:$B$66,2,FALSE())),0))*2</f>
        <v>0</v>
      </c>
      <c r="AE54" s="33" t="n">
        <f aca="false">H54+J54+L54+N54+P54+R54+T54+V54+X54+Z54+AB54+AD54</f>
        <v>12</v>
      </c>
      <c r="AF54" s="34" t="n">
        <f aca="false">IF(AA54&gt;0,LARGE((H54~J54~L54~N54~P54~R54~T54~V54~X54~Z54~AB54~AD54),1)+LARGE((H54~J54~L54~N54~P54~R54~T54~V54~X54~Z54~AB54~AD54),2)+LARGE((H54~J54~L54~N54~P54~R54~T54~V54~X54~Z54~AB54~AD54),3)+LARGE((H54~J54~L54~N54~P54~R54~T54~V54~X54~Z54~AB54~AD54),4)+LARGE((H54~J54~L54~N54~P54~R54~T54~V54~X54~Z54~AB54~AD54),5)+LARGE((H54~J54~L54~N54~P54~R54~T54~V54~X54~Z54~AB54~AD54),6)+LARGE((H54~J54~L54~N54~P54~R54~T54~V54~X54~Z54~AB54~AD54),7)+LARGE((H54~J54~L54~N54~P54~R54~T54~V54~X54~Z54~AB54~AD54),8),0)</f>
        <v>0</v>
      </c>
    </row>
    <row r="55" customFormat="false" ht="12" hidden="false" customHeight="false" outlineLevel="0" collapsed="false">
      <c r="A55" s="25" t="n">
        <v>51</v>
      </c>
      <c r="B55" s="26"/>
      <c r="C55" s="27" t="s">
        <v>229</v>
      </c>
      <c r="D55" s="27" t="s">
        <v>167</v>
      </c>
      <c r="E55" s="28" t="n">
        <v>2003</v>
      </c>
      <c r="F55" s="29" t="s">
        <v>80</v>
      </c>
      <c r="G55" s="30"/>
      <c r="H55" s="31" t="n">
        <f aca="false">IF(AND(G55&gt;0,G55&lt;60),(VLOOKUP(G55,'TABULKA BODU'!$A$2:$B$66,2,FALSE())),0)</f>
        <v>0</v>
      </c>
      <c r="I55" s="32"/>
      <c r="J55" s="31" t="n">
        <f aca="false">IF(AND(I55&gt;0,I55&lt;60),(VLOOKUP(I55,'TABULKA BODU'!$A$2:$B$66,2,FALSE())),0)</f>
        <v>0</v>
      </c>
      <c r="K55" s="32"/>
      <c r="L55" s="31" t="n">
        <f aca="false">IF(AND(K55&gt;0,K55&lt;60),(VLOOKUP(K55,'TABULKA BODU'!$A$2:$B$66,2,FALSE())),0)</f>
        <v>0</v>
      </c>
      <c r="M55" s="32"/>
      <c r="N55" s="31" t="n">
        <f aca="false">IF(AND(M55&gt;0,M55&lt;60),(VLOOKUP(M55,'TABULKA BODU'!$A$2:$B$66,2,FALSE())),0)</f>
        <v>0</v>
      </c>
      <c r="O55" s="32"/>
      <c r="P55" s="31" t="n">
        <f aca="false">IF(AND(O55&gt;0,O55&lt;60),(VLOOKUP(O55,'TABULKA BODU'!$A$2:$B$66,2,FALSE())),0)</f>
        <v>0</v>
      </c>
      <c r="Q55" s="26"/>
      <c r="R55" s="31" t="n">
        <f aca="false">IF(AND(Q55&gt;0,Q55&lt;60),(VLOOKUP(Q55,'TABULKA BODU'!$A$2:$B$66,2,FALSE())),0)</f>
        <v>0</v>
      </c>
      <c r="S55" s="32"/>
      <c r="T55" s="31" t="n">
        <f aca="false">IF(AND(S55&gt;0,S55&lt;60),(VLOOKUP(S55,'TABULKA BODU'!$A$2:$B$66,2,FALSE())),0)</f>
        <v>0</v>
      </c>
      <c r="U55" s="26"/>
      <c r="V55" s="31" t="n">
        <f aca="false">IF(AND(U55&gt;0,U55&lt;60),(VLOOKUP(U55,'TABULKA BODU'!$A$2:$B$66,2,FALSE())),0)</f>
        <v>0</v>
      </c>
      <c r="W55" s="32" t="n">
        <v>23</v>
      </c>
      <c r="X55" s="31" t="n">
        <f aca="false">IF(AND(W55&gt;0,W55&lt;60),(VLOOKUP(W55,'TABULKA BODU'!$A$2:$B$66,2,FALSE())),0)</f>
        <v>8</v>
      </c>
      <c r="Y55" s="26" t="n">
        <v>29</v>
      </c>
      <c r="Z55" s="31" t="n">
        <f aca="false">IF(AND(Y55&gt;0,Y55&lt;60),(VLOOKUP(Y55,'TABULKA BODU'!$A$2:$B$66,2,FALSE())),0)</f>
        <v>2</v>
      </c>
      <c r="AA55" s="32"/>
      <c r="AB55" s="31" t="n">
        <f aca="false">(IF(AND(AA55&gt;0,AA55&lt;60),(VLOOKUP(AA55,'TABULKA BODU'!$A$2:$B$66,2,FALSE())),0))*2</f>
        <v>0</v>
      </c>
      <c r="AC55" s="32"/>
      <c r="AD55" s="31" t="n">
        <f aca="false">(IF(AND(AC55&gt;0,AC55&lt;60),(VLOOKUP(AC55,'TABULKA BODU'!$A$2:$B$66,2,FALSE())),0))*2</f>
        <v>0</v>
      </c>
      <c r="AE55" s="33" t="n">
        <f aca="false">H55+J55+L55+N55+P55+R55+T55+V55+X55+Z55+AB55+AD55</f>
        <v>10</v>
      </c>
      <c r="AF55" s="34" t="n">
        <f aca="false">IF(AA55&gt;0,LARGE((H55~J55~L55~N55~P55~R55~T55~V55~X55~Z55~AB55~AD55),1)+LARGE((H55~J55~L55~N55~P55~R55~T55~V55~X55~Z55~AB55~AD55),2)+LARGE((H55~J55~L55~N55~P55~R55~T55~V55~X55~Z55~AB55~AD55),3)+LARGE((H55~J55~L55~N55~P55~R55~T55~V55~X55~Z55~AB55~AD55),4)+LARGE((H55~J55~L55~N55~P55~R55~T55~V55~X55~Z55~AB55~AD55),5)+LARGE((H55~J55~L55~N55~P55~R55~T55~V55~X55~Z55~AB55~AD55),6)+LARGE((H55~J55~L55~N55~P55~R55~T55~V55~X55~Z55~AB55~AD55),7)+LARGE((H55~J55~L55~N55~P55~R55~T55~V55~X55~Z55~AB55~AD55),8),0)</f>
        <v>0</v>
      </c>
    </row>
    <row r="56" customFormat="false" ht="12" hidden="false" customHeight="false" outlineLevel="0" collapsed="false">
      <c r="A56" s="25" t="n">
        <v>52</v>
      </c>
      <c r="B56" s="26"/>
      <c r="C56" s="27" t="s">
        <v>230</v>
      </c>
      <c r="D56" s="27" t="s">
        <v>85</v>
      </c>
      <c r="E56" s="28" t="n">
        <v>2004</v>
      </c>
      <c r="F56" s="29" t="s">
        <v>90</v>
      </c>
      <c r="G56" s="30"/>
      <c r="H56" s="31" t="n">
        <f aca="false">IF(AND(G56&gt;0,G56&lt;60),(VLOOKUP(G56,'TABULKA BODU'!$A$2:$B$66,2,FALSE())),0)</f>
        <v>0</v>
      </c>
      <c r="I56" s="32"/>
      <c r="J56" s="31" t="n">
        <f aca="false">IF(AND(I56&gt;0,I56&lt;60),(VLOOKUP(I56,'TABULKA BODU'!$A$2:$B$66,2,FALSE())),0)</f>
        <v>0</v>
      </c>
      <c r="K56" s="32"/>
      <c r="L56" s="31" t="n">
        <f aca="false">IF(AND(K56&gt;0,K56&lt;60),(VLOOKUP(K56,'TABULKA BODU'!$A$2:$B$66,2,FALSE())),0)</f>
        <v>0</v>
      </c>
      <c r="M56" s="32"/>
      <c r="N56" s="31" t="n">
        <f aca="false">IF(AND(M56&gt;0,M56&lt;60),(VLOOKUP(M56,'TABULKA BODU'!$A$2:$B$66,2,FALSE())),0)</f>
        <v>0</v>
      </c>
      <c r="O56" s="32"/>
      <c r="P56" s="31" t="n">
        <f aca="false">IF(AND(O56&gt;0,O56&lt;60),(VLOOKUP(O56,'TABULKA BODU'!$A$2:$B$66,2,FALSE())),0)</f>
        <v>0</v>
      </c>
      <c r="Q56" s="26"/>
      <c r="R56" s="31" t="n">
        <f aca="false">IF(AND(Q56&gt;0,Q56&lt;60),(VLOOKUP(Q56,'TABULKA BODU'!$A$2:$B$66,2,FALSE())),0)</f>
        <v>0</v>
      </c>
      <c r="S56" s="32" t="s">
        <v>44</v>
      </c>
      <c r="T56" s="31" t="n">
        <f aca="false">IF(AND(S56&gt;0,S56&lt;60),(VLOOKUP(S56,'TABULKA BODU'!$A$2:$B$66,2,FALSE())),0)</f>
        <v>0</v>
      </c>
      <c r="U56" s="26" t="n">
        <v>21</v>
      </c>
      <c r="V56" s="31" t="n">
        <f aca="false">IF(AND(U56&gt;0,U56&lt;60),(VLOOKUP(U56,'TABULKA BODU'!$A$2:$B$66,2,FALSE())),0)</f>
        <v>10</v>
      </c>
      <c r="W56" s="32"/>
      <c r="X56" s="31" t="n">
        <f aca="false">IF(AND(W56&gt;0,W56&lt;60),(VLOOKUP(W56,'TABULKA BODU'!$A$2:$B$66,2,FALSE())),0)</f>
        <v>0</v>
      </c>
      <c r="Y56" s="26"/>
      <c r="Z56" s="31" t="n">
        <f aca="false">IF(AND(Y56&gt;0,Y56&lt;60),(VLOOKUP(Y56,'TABULKA BODU'!$A$2:$B$66,2,FALSE())),0)</f>
        <v>0</v>
      </c>
      <c r="AA56" s="32"/>
      <c r="AB56" s="31" t="n">
        <f aca="false">(IF(AND(AA56&gt;0,AA56&lt;60),(VLOOKUP(AA56,'TABULKA BODU'!$A$2:$B$66,2,FALSE())),0))*2</f>
        <v>0</v>
      </c>
      <c r="AC56" s="32"/>
      <c r="AD56" s="31" t="n">
        <f aca="false">(IF(AND(AC56&gt;0,AC56&lt;60),(VLOOKUP(AC56,'TABULKA BODU'!$A$2:$B$66,2,FALSE())),0))*2</f>
        <v>0</v>
      </c>
      <c r="AE56" s="33" t="n">
        <f aca="false">H56+J56+L56+N56+P56+R56+T56+V56+X56+Z56+AB56+AD56</f>
        <v>10</v>
      </c>
      <c r="AF56" s="34" t="n">
        <f aca="false">IF(AA56&gt;0,LARGE((H56~J56~L56~N56~P56~R56~T56~V56~X56~Z56~AB56~AD56),1)+LARGE((H56~J56~L56~N56~P56~R56~T56~V56~X56~Z56~AB56~AD56),2)+LARGE((H56~J56~L56~N56~P56~R56~T56~V56~X56~Z56~AB56~AD56),3)+LARGE((H56~J56~L56~N56~P56~R56~T56~V56~X56~Z56~AB56~AD56),4)+LARGE((H56~J56~L56~N56~P56~R56~T56~V56~X56~Z56~AB56~AD56),5)+LARGE((H56~J56~L56~N56~P56~R56~T56~V56~X56~Z56~AB56~AD56),6)+LARGE((H56~J56~L56~N56~P56~R56~T56~V56~X56~Z56~AB56~AD56),7)+LARGE((H56~J56~L56~N56~P56~R56~T56~V56~X56~Z56~AB56~AD56),8),0)</f>
        <v>0</v>
      </c>
    </row>
    <row r="57" customFormat="false" ht="12" hidden="false" customHeight="false" outlineLevel="0" collapsed="false">
      <c r="A57" s="25" t="n">
        <v>53</v>
      </c>
      <c r="B57" s="26"/>
      <c r="C57" s="27" t="s">
        <v>231</v>
      </c>
      <c r="D57" s="27" t="s">
        <v>232</v>
      </c>
      <c r="E57" s="28" t="n">
        <v>2005</v>
      </c>
      <c r="F57" s="29" t="s">
        <v>25</v>
      </c>
      <c r="G57" s="30"/>
      <c r="H57" s="31" t="n">
        <f aca="false">IF(AND(G57&gt;0,G57&lt;60),(VLOOKUP(G57,'TABULKA BODU'!$A$2:$B$66,2,FALSE())),0)</f>
        <v>0</v>
      </c>
      <c r="I57" s="32"/>
      <c r="J57" s="31" t="n">
        <f aca="false">IF(AND(I57&gt;0,I57&lt;60),(VLOOKUP(I57,'TABULKA BODU'!$A$2:$B$66,2,FALSE())),0)</f>
        <v>0</v>
      </c>
      <c r="K57" s="32" t="n">
        <v>37</v>
      </c>
      <c r="L57" s="31" t="n">
        <f aca="false">IF(AND(K57&gt;0,K57&lt;60),(VLOOKUP(K57,'TABULKA BODU'!$A$2:$B$66,2,FALSE())),0)</f>
        <v>0</v>
      </c>
      <c r="M57" s="32" t="s">
        <v>29</v>
      </c>
      <c r="N57" s="31" t="n">
        <f aca="false">IF(AND(M57&gt;0,M57&lt;60),(VLOOKUP(M57,'TABULKA BODU'!$A$2:$B$66,2,FALSE())),0)</f>
        <v>0</v>
      </c>
      <c r="O57" s="32"/>
      <c r="P57" s="31" t="n">
        <f aca="false">IF(AND(O57&gt;0,O57&lt;60),(VLOOKUP(O57,'TABULKA BODU'!$A$2:$B$66,2,FALSE())),0)</f>
        <v>0</v>
      </c>
      <c r="Q57" s="26"/>
      <c r="R57" s="31" t="n">
        <f aca="false">IF(AND(Q57&gt;0,Q57&lt;60),(VLOOKUP(Q57,'TABULKA BODU'!$A$2:$B$66,2,FALSE())),0)</f>
        <v>0</v>
      </c>
      <c r="S57" s="32" t="n">
        <v>26</v>
      </c>
      <c r="T57" s="31" t="n">
        <f aca="false">IF(AND(S57&gt;0,S57&lt;60),(VLOOKUP(S57,'TABULKA BODU'!$A$2:$B$66,2,FALSE())),0)</f>
        <v>5</v>
      </c>
      <c r="U57" s="26" t="n">
        <v>26</v>
      </c>
      <c r="V57" s="31" t="n">
        <f aca="false">IF(AND(U57&gt;0,U57&lt;60),(VLOOKUP(U57,'TABULKA BODU'!$A$2:$B$66,2,FALSE())),0)</f>
        <v>5</v>
      </c>
      <c r="W57" s="32"/>
      <c r="X57" s="31" t="n">
        <f aca="false">IF(AND(W57&gt;0,W57&lt;60),(VLOOKUP(W57,'TABULKA BODU'!$A$2:$B$66,2,FALSE())),0)</f>
        <v>0</v>
      </c>
      <c r="Y57" s="26"/>
      <c r="Z57" s="31" t="n">
        <f aca="false">IF(AND(Y57&gt;0,Y57&lt;60),(VLOOKUP(Y57,'TABULKA BODU'!$A$2:$B$66,2,FALSE())),0)</f>
        <v>0</v>
      </c>
      <c r="AA57" s="32"/>
      <c r="AB57" s="31" t="n">
        <f aca="false">(IF(AND(AA57&gt;0,AA57&lt;60),(VLOOKUP(AA57,'TABULKA BODU'!$A$2:$B$66,2,FALSE())),0))*2</f>
        <v>0</v>
      </c>
      <c r="AC57" s="32"/>
      <c r="AD57" s="31" t="n">
        <f aca="false">(IF(AND(AC57&gt;0,AC57&lt;60),(VLOOKUP(AC57,'TABULKA BODU'!$A$2:$B$66,2,FALSE())),0))*2</f>
        <v>0</v>
      </c>
      <c r="AE57" s="33" t="n">
        <f aca="false">H57+J57+L57+N57+P57+R57+T57+V57+X57+Z57+AB57+AD57</f>
        <v>10</v>
      </c>
      <c r="AF57" s="34" t="n">
        <f aca="false">IF(AA57&gt;0,LARGE((H57~J57~L57~N57~P57~R57~T57~V57~X57~Z57~AB57~AD57),1)+LARGE((H57~J57~L57~N57~P57~R57~T57~V57~X57~Z57~AB57~AD57),2)+LARGE((H57~J57~L57~N57~P57~R57~T57~V57~X57~Z57~AB57~AD57),3)+LARGE((H57~J57~L57~N57~P57~R57~T57~V57~X57~Z57~AB57~AD57),4)+LARGE((H57~J57~L57~N57~P57~R57~T57~V57~X57~Z57~AB57~AD57),5)+LARGE((H57~J57~L57~N57~P57~R57~T57~V57~X57~Z57~AB57~AD57),6)+LARGE((H57~J57~L57~N57~P57~R57~T57~V57~X57~Z57~AB57~AD57),7)+LARGE((H57~J57~L57~N57~P57~R57~T57~V57~X57~Z57~AB57~AD57),8),0)</f>
        <v>0</v>
      </c>
    </row>
    <row r="58" customFormat="false" ht="12" hidden="false" customHeight="false" outlineLevel="0" collapsed="false">
      <c r="A58" s="25" t="n">
        <v>54</v>
      </c>
      <c r="B58" s="26"/>
      <c r="C58" s="27" t="s">
        <v>233</v>
      </c>
      <c r="D58" s="27" t="s">
        <v>157</v>
      </c>
      <c r="E58" s="28" t="n">
        <v>2005</v>
      </c>
      <c r="F58" s="29" t="s">
        <v>90</v>
      </c>
      <c r="G58" s="30"/>
      <c r="H58" s="31" t="n">
        <f aca="false">IF(AND(G58&gt;0,G58&lt;60),(VLOOKUP(G58,'TABULKA BODU'!$A$2:$B$66,2,FALSE())),0)</f>
        <v>0</v>
      </c>
      <c r="I58" s="32"/>
      <c r="J58" s="31" t="n">
        <f aca="false">IF(AND(I58&gt;0,I58&lt;60),(VLOOKUP(I58,'TABULKA BODU'!$A$2:$B$66,2,FALSE())),0)</f>
        <v>0</v>
      </c>
      <c r="K58" s="32"/>
      <c r="L58" s="31" t="n">
        <f aca="false">IF(AND(K58&gt;0,K58&lt;60),(VLOOKUP(K58,'TABULKA BODU'!$A$2:$B$66,2,FALSE())),0)</f>
        <v>0</v>
      </c>
      <c r="M58" s="32"/>
      <c r="N58" s="31" t="n">
        <f aca="false">IF(AND(M58&gt;0,M58&lt;60),(VLOOKUP(M58,'TABULKA BODU'!$A$2:$B$66,2,FALSE())),0)</f>
        <v>0</v>
      </c>
      <c r="O58" s="32"/>
      <c r="P58" s="31" t="n">
        <f aca="false">IF(AND(O58&gt;0,O58&lt;60),(VLOOKUP(O58,'TABULKA BODU'!$A$2:$B$66,2,FALSE())),0)</f>
        <v>0</v>
      </c>
      <c r="Q58" s="26"/>
      <c r="R58" s="31" t="n">
        <f aca="false">IF(AND(Q58&gt;0,Q58&lt;60),(VLOOKUP(Q58,'TABULKA BODU'!$A$2:$B$66,2,FALSE())),0)</f>
        <v>0</v>
      </c>
      <c r="S58" s="32" t="n">
        <v>25</v>
      </c>
      <c r="T58" s="31" t="n">
        <f aca="false">IF(AND(S58&gt;0,S58&lt;60),(VLOOKUP(S58,'TABULKA BODU'!$A$2:$B$66,2,FALSE())),0)</f>
        <v>6</v>
      </c>
      <c r="U58" s="26" t="n">
        <v>28</v>
      </c>
      <c r="V58" s="31" t="n">
        <f aca="false">IF(AND(U58&gt;0,U58&lt;60),(VLOOKUP(U58,'TABULKA BODU'!$A$2:$B$66,2,FALSE())),0)</f>
        <v>3</v>
      </c>
      <c r="W58" s="32"/>
      <c r="X58" s="31" t="n">
        <f aca="false">IF(AND(W58&gt;0,W58&lt;60),(VLOOKUP(W58,'TABULKA BODU'!$A$2:$B$66,2,FALSE())),0)</f>
        <v>0</v>
      </c>
      <c r="Y58" s="26"/>
      <c r="Z58" s="31" t="n">
        <f aca="false">IF(AND(Y58&gt;0,Y58&lt;60),(VLOOKUP(Y58,'TABULKA BODU'!$A$2:$B$66,2,FALSE())),0)</f>
        <v>0</v>
      </c>
      <c r="AA58" s="32"/>
      <c r="AB58" s="31" t="n">
        <f aca="false">(IF(AND(AA58&gt;0,AA58&lt;60),(VLOOKUP(AA58,'TABULKA BODU'!$A$2:$B$66,2,FALSE())),0))*2</f>
        <v>0</v>
      </c>
      <c r="AC58" s="32"/>
      <c r="AD58" s="31" t="n">
        <f aca="false">(IF(AND(AC58&gt;0,AC58&lt;60),(VLOOKUP(AC58,'TABULKA BODU'!$A$2:$B$66,2,FALSE())),0))*2</f>
        <v>0</v>
      </c>
      <c r="AE58" s="33" t="n">
        <f aca="false">H58+J58+L58+N58+P58+R58+T58+V58+X58+Z58+AB58+AD58</f>
        <v>9</v>
      </c>
      <c r="AF58" s="34" t="n">
        <f aca="false">IF(AA58&gt;0,LARGE((H58~J58~L58~N58~P58~R58~T58~V58~X58~Z58~AB58~AD58),1)+LARGE((H58~J58~L58~N58~P58~R58~T58~V58~X58~Z58~AB58~AD58),2)+LARGE((H58~J58~L58~N58~P58~R58~T58~V58~X58~Z58~AB58~AD58),3)+LARGE((H58~J58~L58~N58~P58~R58~T58~V58~X58~Z58~AB58~AD58),4)+LARGE((H58~J58~L58~N58~P58~R58~T58~V58~X58~Z58~AB58~AD58),5)+LARGE((H58~J58~L58~N58~P58~R58~T58~V58~X58~Z58~AB58~AD58),6)+LARGE((H58~J58~L58~N58~P58~R58~T58~V58~X58~Z58~AB58~AD58),7)+LARGE((H58~J58~L58~N58~P58~R58~T58~V58~X58~Z58~AB58~AD58),8),0)</f>
        <v>0</v>
      </c>
    </row>
    <row r="59" customFormat="false" ht="12" hidden="false" customHeight="false" outlineLevel="0" collapsed="false">
      <c r="A59" s="25" t="n">
        <v>55</v>
      </c>
      <c r="B59" s="26"/>
      <c r="C59" s="27" t="s">
        <v>234</v>
      </c>
      <c r="D59" s="27" t="s">
        <v>37</v>
      </c>
      <c r="E59" s="28" t="n">
        <v>2003</v>
      </c>
      <c r="F59" s="29" t="s">
        <v>213</v>
      </c>
      <c r="G59" s="30"/>
      <c r="H59" s="31" t="n">
        <f aca="false">IF(AND(G59&gt;0,G59&lt;60),(VLOOKUP(G59,'TABULKA BODU'!$A$2:$B$66,2,FALSE())),0)</f>
        <v>0</v>
      </c>
      <c r="I59" s="32"/>
      <c r="J59" s="31" t="n">
        <f aca="false">IF(AND(I59&gt;0,I59&lt;60),(VLOOKUP(I59,'TABULKA BODU'!$A$2:$B$66,2,FALSE())),0)</f>
        <v>0</v>
      </c>
      <c r="K59" s="32"/>
      <c r="L59" s="31" t="n">
        <f aca="false">IF(AND(K59&gt;0,K59&lt;60),(VLOOKUP(K59,'TABULKA BODU'!$A$2:$B$66,2,FALSE())),0)</f>
        <v>0</v>
      </c>
      <c r="M59" s="32"/>
      <c r="N59" s="31" t="n">
        <f aca="false">IF(AND(M59&gt;0,M59&lt;60),(VLOOKUP(M59,'TABULKA BODU'!$A$2:$B$66,2,FALSE())),0)</f>
        <v>0</v>
      </c>
      <c r="O59" s="32"/>
      <c r="P59" s="31" t="n">
        <f aca="false">IF(AND(O59&gt;0,O59&lt;60),(VLOOKUP(O59,'TABULKA BODU'!$A$2:$B$66,2,FALSE())),0)</f>
        <v>0</v>
      </c>
      <c r="Q59" s="26" t="s">
        <v>29</v>
      </c>
      <c r="R59" s="31" t="n">
        <f aca="false">IF(AND(Q59&gt;0,Q59&lt;60),(VLOOKUP(Q59,'TABULKA BODU'!$A$2:$B$66,2,FALSE())),0)</f>
        <v>0</v>
      </c>
      <c r="S59" s="32" t="s">
        <v>115</v>
      </c>
      <c r="T59" s="31" t="n">
        <f aca="false">IF(AND(S59&gt;0,S59&lt;60),(VLOOKUP(S59,'TABULKA BODU'!$A$2:$B$66,2,FALSE())),0)</f>
        <v>0</v>
      </c>
      <c r="U59" s="26" t="n">
        <v>25</v>
      </c>
      <c r="V59" s="31" t="n">
        <f aca="false">IF(AND(U59&gt;0,U59&lt;60),(VLOOKUP(U59,'TABULKA BODU'!$A$2:$B$66,2,FALSE())),0)</f>
        <v>6</v>
      </c>
      <c r="W59" s="32"/>
      <c r="X59" s="31" t="n">
        <f aca="false">IF(AND(W59&gt;0,W59&lt;60),(VLOOKUP(W59,'TABULKA BODU'!$A$2:$B$66,2,FALSE())),0)</f>
        <v>0</v>
      </c>
      <c r="Y59" s="26"/>
      <c r="Z59" s="31" t="n">
        <f aca="false">IF(AND(Y59&gt;0,Y59&lt;60),(VLOOKUP(Y59,'TABULKA BODU'!$A$2:$B$66,2,FALSE())),0)</f>
        <v>0</v>
      </c>
      <c r="AA59" s="32"/>
      <c r="AB59" s="31" t="n">
        <f aca="false">(IF(AND(AA59&gt;0,AA59&lt;60),(VLOOKUP(AA59,'TABULKA BODU'!$A$2:$B$66,2,FALSE())),0))*2</f>
        <v>0</v>
      </c>
      <c r="AC59" s="32"/>
      <c r="AD59" s="31" t="n">
        <f aca="false">(IF(AND(AC59&gt;0,AC59&lt;60),(VLOOKUP(AC59,'TABULKA BODU'!$A$2:$B$66,2,FALSE())),0))*2</f>
        <v>0</v>
      </c>
      <c r="AE59" s="33" t="n">
        <f aca="false">H59+J59+L59+N59+P59+R59+T59+V59+X59+Z59+AB59+AD59</f>
        <v>6</v>
      </c>
      <c r="AF59" s="34" t="n">
        <f aca="false">IF(AA59&gt;0,LARGE((H59~J59~L59~N59~P59~R59~T59~V59~X59~Z59~AB59~AD59),1)+LARGE((H59~J59~L59~N59~P59~R59~T59~V59~X59~Z59~AB59~AD59),2)+LARGE((H59~J59~L59~N59~P59~R59~T59~V59~X59~Z59~AB59~AD59),3)+LARGE((H59~J59~L59~N59~P59~R59~T59~V59~X59~Z59~AB59~AD59),4)+LARGE((H59~J59~L59~N59~P59~R59~T59~V59~X59~Z59~AB59~AD59),5)+LARGE((H59~J59~L59~N59~P59~R59~T59~V59~X59~Z59~AB59~AD59),6)+LARGE((H59~J59~L59~N59~P59~R59~T59~V59~X59~Z59~AB59~AD59),7)+LARGE((H59~J59~L59~N59~P59~R59~T59~V59~X59~Z59~AB59~AD59),8),0)</f>
        <v>0</v>
      </c>
    </row>
    <row r="60" customFormat="false" ht="12" hidden="false" customHeight="false" outlineLevel="0" collapsed="false">
      <c r="A60" s="25" t="n">
        <v>56</v>
      </c>
      <c r="B60" s="26"/>
      <c r="C60" s="27" t="s">
        <v>235</v>
      </c>
      <c r="D60" s="27" t="s">
        <v>187</v>
      </c>
      <c r="E60" s="28" t="n">
        <v>2003</v>
      </c>
      <c r="F60" s="29" t="s">
        <v>224</v>
      </c>
      <c r="G60" s="30"/>
      <c r="H60" s="31" t="n">
        <f aca="false">IF(AND(G60&gt;0,G60&lt;60),(VLOOKUP(G60,'TABULKA BODU'!$A$2:$B$66,2,FALSE())),0)</f>
        <v>0</v>
      </c>
      <c r="I60" s="32"/>
      <c r="J60" s="31" t="n">
        <f aca="false">IF(AND(I60&gt;0,I60&lt;60),(VLOOKUP(I60,'TABULKA BODU'!$A$2:$B$66,2,FALSE())),0)</f>
        <v>0</v>
      </c>
      <c r="K60" s="32" t="n">
        <v>33</v>
      </c>
      <c r="L60" s="31" t="n">
        <f aca="false">IF(AND(K60&gt;0,K60&lt;60),(VLOOKUP(K60,'TABULKA BODU'!$A$2:$B$66,2,FALSE())),0)</f>
        <v>0</v>
      </c>
      <c r="M60" s="32" t="n">
        <v>35</v>
      </c>
      <c r="N60" s="31" t="n">
        <f aca="false">IF(AND(M60&gt;0,M60&lt;60),(VLOOKUP(M60,'TABULKA BODU'!$A$2:$B$66,2,FALSE())),0)</f>
        <v>0</v>
      </c>
      <c r="O60" s="32" t="n">
        <v>31</v>
      </c>
      <c r="P60" s="31" t="n">
        <f aca="false">IF(AND(O60&gt;0,O60&lt;60),(VLOOKUP(O60,'TABULKA BODU'!$A$2:$B$66,2,FALSE())),0)</f>
        <v>0</v>
      </c>
      <c r="Q60" s="26" t="n">
        <v>26</v>
      </c>
      <c r="R60" s="31" t="n">
        <f aca="false">IF(AND(Q60&gt;0,Q60&lt;60),(VLOOKUP(Q60,'TABULKA BODU'!$A$2:$B$66,2,FALSE())),0)</f>
        <v>5</v>
      </c>
      <c r="S60" s="32"/>
      <c r="T60" s="31" t="n">
        <f aca="false">IF(AND(S60&gt;0,S60&lt;60),(VLOOKUP(S60,'TABULKA BODU'!$A$2:$B$66,2,FALSE())),0)</f>
        <v>0</v>
      </c>
      <c r="U60" s="26"/>
      <c r="V60" s="31" t="n">
        <f aca="false">IF(AND(U60&gt;0,U60&lt;60),(VLOOKUP(U60,'TABULKA BODU'!$A$2:$B$66,2,FALSE())),0)</f>
        <v>0</v>
      </c>
      <c r="W60" s="32"/>
      <c r="X60" s="31" t="n">
        <f aca="false">IF(AND(W60&gt;0,W60&lt;60),(VLOOKUP(W60,'TABULKA BODU'!$A$2:$B$66,2,FALSE())),0)</f>
        <v>0</v>
      </c>
      <c r="Y60" s="26"/>
      <c r="Z60" s="31" t="n">
        <f aca="false">IF(AND(Y60&gt;0,Y60&lt;60),(VLOOKUP(Y60,'TABULKA BODU'!$A$2:$B$66,2,FALSE())),0)</f>
        <v>0</v>
      </c>
      <c r="AA60" s="32"/>
      <c r="AB60" s="31" t="n">
        <f aca="false">(IF(AND(AA60&gt;0,AA60&lt;60),(VLOOKUP(AA60,'TABULKA BODU'!$A$2:$B$66,2,FALSE())),0))*2</f>
        <v>0</v>
      </c>
      <c r="AC60" s="32"/>
      <c r="AD60" s="31" t="n">
        <f aca="false">(IF(AND(AC60&gt;0,AC60&lt;60),(VLOOKUP(AC60,'TABULKA BODU'!$A$2:$B$66,2,FALSE())),0))*2</f>
        <v>0</v>
      </c>
      <c r="AE60" s="33" t="n">
        <f aca="false">H60+J60+L60+N60+P60+R60+T60+V60+X60+Z60+AB60+AD60</f>
        <v>5</v>
      </c>
      <c r="AF60" s="34" t="n">
        <f aca="false">IF(AA60&gt;0,LARGE((H60~J60~L60~N60~P60~R60~T60~V60~X60~Z60~AB60~AD60),1)+LARGE((H60~J60~L60~N60~P60~R60~T60~V60~X60~Z60~AB60~AD60),2)+LARGE((H60~J60~L60~N60~P60~R60~T60~V60~X60~Z60~AB60~AD60),3)+LARGE((H60~J60~L60~N60~P60~R60~T60~V60~X60~Z60~AB60~AD60),4)+LARGE((H60~J60~L60~N60~P60~R60~T60~V60~X60~Z60~AB60~AD60),5)+LARGE((H60~J60~L60~N60~P60~R60~T60~V60~X60~Z60~AB60~AD60),6)+LARGE((H60~J60~L60~N60~P60~R60~T60~V60~X60~Z60~AB60~AD60),7)+LARGE((H60~J60~L60~N60~P60~R60~T60~V60~X60~Z60~AB60~AD60),8),0)</f>
        <v>0</v>
      </c>
    </row>
    <row r="61" customFormat="false" ht="12" hidden="false" customHeight="false" outlineLevel="0" collapsed="false">
      <c r="A61" s="25" t="n">
        <v>57</v>
      </c>
      <c r="B61" s="26"/>
      <c r="C61" s="27" t="s">
        <v>236</v>
      </c>
      <c r="D61" s="27" t="s">
        <v>157</v>
      </c>
      <c r="E61" s="28" t="n">
        <v>2004</v>
      </c>
      <c r="F61" s="29" t="s">
        <v>237</v>
      </c>
      <c r="G61" s="30"/>
      <c r="H61" s="31" t="n">
        <f aca="false">IF(AND(G61&gt;0,G61&lt;60),(VLOOKUP(G61,'TABULKA BODU'!$A$2:$B$66,2,FALSE())),0)</f>
        <v>0</v>
      </c>
      <c r="I61" s="32"/>
      <c r="J61" s="31" t="n">
        <f aca="false">IF(AND(I61&gt;0,I61&lt;60),(VLOOKUP(I61,'TABULKA BODU'!$A$2:$B$66,2,FALSE())),0)</f>
        <v>0</v>
      </c>
      <c r="K61" s="32"/>
      <c r="L61" s="31" t="n">
        <f aca="false">IF(AND(K61&gt;0,K61&lt;60),(VLOOKUP(K61,'TABULKA BODU'!$A$2:$B$66,2,FALSE())),0)</f>
        <v>0</v>
      </c>
      <c r="M61" s="32"/>
      <c r="N61" s="31" t="n">
        <f aca="false">IF(AND(M61&gt;0,M61&lt;60),(VLOOKUP(M61,'TABULKA BODU'!$A$2:$B$66,2,FALSE())),0)</f>
        <v>0</v>
      </c>
      <c r="O61" s="32" t="s">
        <v>29</v>
      </c>
      <c r="P61" s="31" t="n">
        <f aca="false">IF(AND(O61&gt;0,O61&lt;60),(VLOOKUP(O61,'TABULKA BODU'!$A$2:$B$66,2,FALSE())),0)</f>
        <v>0</v>
      </c>
      <c r="Q61" s="26" t="n">
        <v>29</v>
      </c>
      <c r="R61" s="31" t="n">
        <f aca="false">IF(AND(Q61&gt;0,Q61&lt;60),(VLOOKUP(Q61,'TABULKA BODU'!$A$2:$B$66,2,FALSE())),0)</f>
        <v>2</v>
      </c>
      <c r="S61" s="32"/>
      <c r="T61" s="31" t="n">
        <f aca="false">IF(AND(S61&gt;0,S61&lt;60),(VLOOKUP(S61,'TABULKA BODU'!$A$2:$B$66,2,FALSE())),0)</f>
        <v>0</v>
      </c>
      <c r="U61" s="26"/>
      <c r="V61" s="31" t="n">
        <f aca="false">IF(AND(U61&gt;0,U61&lt;60),(VLOOKUP(U61,'TABULKA BODU'!$A$2:$B$66,2,FALSE())),0)</f>
        <v>0</v>
      </c>
      <c r="W61" s="32" t="n">
        <v>28</v>
      </c>
      <c r="X61" s="31" t="n">
        <f aca="false">IF(AND(W61&gt;0,W61&lt;60),(VLOOKUP(W61,'TABULKA BODU'!$A$2:$B$66,2,FALSE())),0)</f>
        <v>3</v>
      </c>
      <c r="Y61" s="26" t="n">
        <v>32</v>
      </c>
      <c r="Z61" s="31" t="n">
        <f aca="false">IF(AND(Y61&gt;0,Y61&lt;60),(VLOOKUP(Y61,'TABULKA BODU'!$A$2:$B$66,2,FALSE())),0)</f>
        <v>0</v>
      </c>
      <c r="AA61" s="32"/>
      <c r="AB61" s="31" t="n">
        <f aca="false">(IF(AND(AA61&gt;0,AA61&lt;60),(VLOOKUP(AA61,'TABULKA BODU'!$A$2:$B$66,2,FALSE())),0))*2</f>
        <v>0</v>
      </c>
      <c r="AC61" s="32"/>
      <c r="AD61" s="31" t="n">
        <f aca="false">(IF(AND(AC61&gt;0,AC61&lt;60),(VLOOKUP(AC61,'TABULKA BODU'!$A$2:$B$66,2,FALSE())),0))*2</f>
        <v>0</v>
      </c>
      <c r="AE61" s="33" t="n">
        <f aca="false">H61+J61+L61+N61+P61+R61+T61+V61+X61+Z61+AB61+AD61</f>
        <v>5</v>
      </c>
      <c r="AF61" s="34" t="n">
        <f aca="false">IF(AA61&gt;0,LARGE((H61~J61~L61~N61~P61~R61~T61~V61~X61~Z61~AB61~AD61),1)+LARGE((H61~J61~L61~N61~P61~R61~T61~V61~X61~Z61~AB61~AD61),2)+LARGE((H61~J61~L61~N61~P61~R61~T61~V61~X61~Z61~AB61~AD61),3)+LARGE((H61~J61~L61~N61~P61~R61~T61~V61~X61~Z61~AB61~AD61),4)+LARGE((H61~J61~L61~N61~P61~R61~T61~V61~X61~Z61~AB61~AD61),5)+LARGE((H61~J61~L61~N61~P61~R61~T61~V61~X61~Z61~AB61~AD61),6)+LARGE((H61~J61~L61~N61~P61~R61~T61~V61~X61~Z61~AB61~AD61),7)+LARGE((H61~J61~L61~N61~P61~R61~T61~V61~X61~Z61~AB61~AD61),8),0)</f>
        <v>0</v>
      </c>
    </row>
    <row r="62" customFormat="false" ht="12" hidden="false" customHeight="false" outlineLevel="0" collapsed="false">
      <c r="A62" s="25" t="n">
        <v>58</v>
      </c>
      <c r="B62" s="26"/>
      <c r="C62" s="27" t="s">
        <v>238</v>
      </c>
      <c r="D62" s="27" t="s">
        <v>157</v>
      </c>
      <c r="E62" s="28" t="n">
        <v>2004</v>
      </c>
      <c r="F62" s="29" t="s">
        <v>35</v>
      </c>
      <c r="G62" s="30"/>
      <c r="H62" s="31" t="n">
        <f aca="false">IF(AND(G62&gt;0,G62&lt;60),(VLOOKUP(G62,'TABULKA BODU'!$A$2:$B$66,2,FALSE())),0)</f>
        <v>0</v>
      </c>
      <c r="I62" s="32"/>
      <c r="J62" s="31" t="n">
        <f aca="false">IF(AND(I62&gt;0,I62&lt;60),(VLOOKUP(I62,'TABULKA BODU'!$A$2:$B$66,2,FALSE())),0)</f>
        <v>0</v>
      </c>
      <c r="K62" s="32" t="n">
        <v>31</v>
      </c>
      <c r="L62" s="31" t="n">
        <f aca="false">IF(AND(K62&gt;0,K62&lt;60),(VLOOKUP(K62,'TABULKA BODU'!$A$2:$B$66,2,FALSE())),0)</f>
        <v>0</v>
      </c>
      <c r="M62" s="32" t="n">
        <v>33</v>
      </c>
      <c r="N62" s="31" t="n">
        <f aca="false">IF(AND(M62&gt;0,M62&lt;60),(VLOOKUP(M62,'TABULKA BODU'!$A$2:$B$66,2,FALSE())),0)</f>
        <v>0</v>
      </c>
      <c r="O62" s="32" t="s">
        <v>29</v>
      </c>
      <c r="P62" s="31" t="n">
        <f aca="false">IF(AND(O62&gt;0,O62&lt;60),(VLOOKUP(O62,'TABULKA BODU'!$A$2:$B$66,2,FALSE())),0)</f>
        <v>0</v>
      </c>
      <c r="Q62" s="26" t="s">
        <v>29</v>
      </c>
      <c r="R62" s="31" t="n">
        <f aca="false">IF(AND(Q62&gt;0,Q62&lt;60),(VLOOKUP(Q62,'TABULKA BODU'!$A$2:$B$66,2,FALSE())),0)</f>
        <v>0</v>
      </c>
      <c r="S62" s="32" t="n">
        <v>27</v>
      </c>
      <c r="T62" s="31" t="n">
        <f aca="false">IF(AND(S62&gt;0,S62&lt;60),(VLOOKUP(S62,'TABULKA BODU'!$A$2:$B$66,2,FALSE())),0)</f>
        <v>4</v>
      </c>
      <c r="U62" s="26" t="n">
        <v>32</v>
      </c>
      <c r="V62" s="31" t="n">
        <f aca="false">IF(AND(U62&gt;0,U62&lt;60),(VLOOKUP(U62,'TABULKA BODU'!$A$2:$B$66,2,FALSE())),0)</f>
        <v>0</v>
      </c>
      <c r="W62" s="32"/>
      <c r="X62" s="31" t="n">
        <f aca="false">IF(AND(W62&gt;0,W62&lt;60),(VLOOKUP(W62,'TABULKA BODU'!$A$2:$B$66,2,FALSE())),0)</f>
        <v>0</v>
      </c>
      <c r="Y62" s="26" t="s">
        <v>29</v>
      </c>
      <c r="Z62" s="31" t="n">
        <f aca="false">IF(AND(Y62&gt;0,Y62&lt;60),(VLOOKUP(Y62,'TABULKA BODU'!$A$2:$B$66,2,FALSE())),0)</f>
        <v>0</v>
      </c>
      <c r="AA62" s="32"/>
      <c r="AB62" s="31" t="n">
        <f aca="false">(IF(AND(AA62&gt;0,AA62&lt;60),(VLOOKUP(AA62,'TABULKA BODU'!$A$2:$B$66,2,FALSE())),0))*2</f>
        <v>0</v>
      </c>
      <c r="AC62" s="32"/>
      <c r="AD62" s="31" t="n">
        <f aca="false">(IF(AND(AC62&gt;0,AC62&lt;60),(VLOOKUP(AC62,'TABULKA BODU'!$A$2:$B$66,2,FALSE())),0))*2</f>
        <v>0</v>
      </c>
      <c r="AE62" s="33" t="n">
        <f aca="false">H62+J62+L62+N62+P62+R62+T62+V62+X62+Z62+AB62+AD62</f>
        <v>4</v>
      </c>
      <c r="AF62" s="34" t="n">
        <f aca="false">IF(AA62&gt;0,LARGE((H62~J62~L62~N62~P62~R62~T62~V62~X62~Z62~AB62~AD62),1)+LARGE((H62~J62~L62~N62~P62~R62~T62~V62~X62~Z62~AB62~AD62),2)+LARGE((H62~J62~L62~N62~P62~R62~T62~V62~X62~Z62~AB62~AD62),3)+LARGE((H62~J62~L62~N62~P62~R62~T62~V62~X62~Z62~AB62~AD62),4)+LARGE((H62~J62~L62~N62~P62~R62~T62~V62~X62~Z62~AB62~AD62),5)+LARGE((H62~J62~L62~N62~P62~R62~T62~V62~X62~Z62~AB62~AD62),6)+LARGE((H62~J62~L62~N62~P62~R62~T62~V62~X62~Z62~AB62~AD62),7)+LARGE((H62~J62~L62~N62~P62~R62~T62~V62~X62~Z62~AB62~AD62),8),0)</f>
        <v>0</v>
      </c>
    </row>
    <row r="63" customFormat="false" ht="12" hidden="false" customHeight="false" outlineLevel="0" collapsed="false">
      <c r="A63" s="25" t="n">
        <v>59</v>
      </c>
      <c r="B63" s="26"/>
      <c r="C63" s="27" t="s">
        <v>239</v>
      </c>
      <c r="D63" s="27" t="s">
        <v>240</v>
      </c>
      <c r="E63" s="28" t="n">
        <v>2005</v>
      </c>
      <c r="F63" s="29" t="s">
        <v>90</v>
      </c>
      <c r="G63" s="30"/>
      <c r="H63" s="31" t="n">
        <f aca="false">IF(AND(G63&gt;0,G63&lt;60),(VLOOKUP(G63,'TABULKA BODU'!$A$2:$B$66,2,FALSE())),0)</f>
        <v>0</v>
      </c>
      <c r="I63" s="32"/>
      <c r="J63" s="31" t="n">
        <f aca="false">IF(AND(I63&gt;0,I63&lt;60),(VLOOKUP(I63,'TABULKA BODU'!$A$2:$B$66,2,FALSE())),0)</f>
        <v>0</v>
      </c>
      <c r="K63" s="32"/>
      <c r="L63" s="31" t="n">
        <f aca="false">IF(AND(K63&gt;0,K63&lt;60),(VLOOKUP(K63,'TABULKA BODU'!$A$2:$B$66,2,FALSE())),0)</f>
        <v>0</v>
      </c>
      <c r="M63" s="32"/>
      <c r="N63" s="31" t="n">
        <f aca="false">IF(AND(M63&gt;0,M63&lt;60),(VLOOKUP(M63,'TABULKA BODU'!$A$2:$B$66,2,FALSE())),0)</f>
        <v>0</v>
      </c>
      <c r="O63" s="32"/>
      <c r="P63" s="31" t="n">
        <f aca="false">IF(AND(O63&gt;0,O63&lt;60),(VLOOKUP(O63,'TABULKA BODU'!$A$2:$B$66,2,FALSE())),0)</f>
        <v>0</v>
      </c>
      <c r="Q63" s="26"/>
      <c r="R63" s="31" t="n">
        <f aca="false">IF(AND(Q63&gt;0,Q63&lt;60),(VLOOKUP(Q63,'TABULKA BODU'!$A$2:$B$66,2,FALSE())),0)</f>
        <v>0</v>
      </c>
      <c r="S63" s="32" t="n">
        <v>29</v>
      </c>
      <c r="T63" s="31" t="n">
        <f aca="false">IF(AND(S63&gt;0,S63&lt;60),(VLOOKUP(S63,'TABULKA BODU'!$A$2:$B$66,2,FALSE())),0)</f>
        <v>2</v>
      </c>
      <c r="U63" s="26" t="n">
        <v>34</v>
      </c>
      <c r="V63" s="31" t="n">
        <f aca="false">IF(AND(U63&gt;0,U63&lt;60),(VLOOKUP(U63,'TABULKA BODU'!$A$2:$B$66,2,FALSE())),0)</f>
        <v>0</v>
      </c>
      <c r="W63" s="32"/>
      <c r="X63" s="31" t="n">
        <f aca="false">IF(AND(W63&gt;0,W63&lt;60),(VLOOKUP(W63,'TABULKA BODU'!$A$2:$B$66,2,FALSE())),0)</f>
        <v>0</v>
      </c>
      <c r="Y63" s="26"/>
      <c r="Z63" s="31" t="n">
        <f aca="false">IF(AND(Y63&gt;0,Y63&lt;60),(VLOOKUP(Y63,'TABULKA BODU'!$A$2:$B$66,2,FALSE())),0)</f>
        <v>0</v>
      </c>
      <c r="AA63" s="32"/>
      <c r="AB63" s="31" t="n">
        <f aca="false">(IF(AND(AA63&gt;0,AA63&lt;60),(VLOOKUP(AA63,'TABULKA BODU'!$A$2:$B$66,2,FALSE())),0))*2</f>
        <v>0</v>
      </c>
      <c r="AC63" s="32"/>
      <c r="AD63" s="31" t="n">
        <f aca="false">(IF(AND(AC63&gt;0,AC63&lt;60),(VLOOKUP(AC63,'TABULKA BODU'!$A$2:$B$66,2,FALSE())),0))*2</f>
        <v>0</v>
      </c>
      <c r="AE63" s="33" t="n">
        <f aca="false">H63+J63+L63+N63+P63+R63+T63+V63+X63+Z63+AB63+AD63</f>
        <v>2</v>
      </c>
      <c r="AF63" s="34" t="n">
        <f aca="false">IF(AA63&gt;0,LARGE((H63~J63~L63~N63~P63~R63~T63~V63~X63~Z63~AB63~AD63),1)+LARGE((H63~J63~L63~N63~P63~R63~T63~V63~X63~Z63~AB63~AD63),2)+LARGE((H63~J63~L63~N63~P63~R63~T63~V63~X63~Z63~AB63~AD63),3)+LARGE((H63~J63~L63~N63~P63~R63~T63~V63~X63~Z63~AB63~AD63),4)+LARGE((H63~J63~L63~N63~P63~R63~T63~V63~X63~Z63~AB63~AD63),5)+LARGE((H63~J63~L63~N63~P63~R63~T63~V63~X63~Z63~AB63~AD63),6)+LARGE((H63~J63~L63~N63~P63~R63~T63~V63~X63~Z63~AB63~AD63),7)+LARGE((H63~J63~L63~N63~P63~R63~T63~V63~X63~Z63~AB63~AD63),8),0)</f>
        <v>0</v>
      </c>
    </row>
    <row r="64" customFormat="false" ht="12" hidden="false" customHeight="false" outlineLevel="0" collapsed="false">
      <c r="A64" s="25" t="n">
        <v>60</v>
      </c>
      <c r="B64" s="26"/>
      <c r="C64" s="27" t="s">
        <v>241</v>
      </c>
      <c r="D64" s="27" t="s">
        <v>165</v>
      </c>
      <c r="E64" s="28" t="n">
        <v>2003</v>
      </c>
      <c r="F64" s="29" t="s">
        <v>93</v>
      </c>
      <c r="G64" s="30"/>
      <c r="H64" s="31" t="n">
        <f aca="false">IF(AND(G64&gt;0,G64&lt;60),(VLOOKUP(G64,'TABULKA BODU'!$A$2:$B$66,2,FALSE())),0)</f>
        <v>0</v>
      </c>
      <c r="I64" s="32"/>
      <c r="J64" s="31" t="n">
        <f aca="false">IF(AND(I64&gt;0,I64&lt;60),(VLOOKUP(I64,'TABULKA BODU'!$A$2:$B$66,2,FALSE())),0)</f>
        <v>0</v>
      </c>
      <c r="K64" s="32" t="n">
        <v>29</v>
      </c>
      <c r="L64" s="31" t="n">
        <f aca="false">IF(AND(K64&gt;0,K64&lt;60),(VLOOKUP(K64,'TABULKA BODU'!$A$2:$B$66,2,FALSE())),0)</f>
        <v>2</v>
      </c>
      <c r="M64" s="32" t="n">
        <v>32</v>
      </c>
      <c r="N64" s="31" t="n">
        <f aca="false">IF(AND(M64&gt;0,M64&lt;60),(VLOOKUP(M64,'TABULKA BODU'!$A$2:$B$66,2,FALSE())),0)</f>
        <v>0</v>
      </c>
      <c r="O64" s="32"/>
      <c r="P64" s="31" t="n">
        <f aca="false">IF(AND(O64&gt;0,O64&lt;60),(VLOOKUP(O64,'TABULKA BODU'!$A$2:$B$66,2,FALSE())),0)</f>
        <v>0</v>
      </c>
      <c r="Q64" s="26"/>
      <c r="R64" s="31" t="n">
        <f aca="false">IF(AND(Q64&gt;0,Q64&lt;60),(VLOOKUP(Q64,'TABULKA BODU'!$A$2:$B$66,2,FALSE())),0)</f>
        <v>0</v>
      </c>
      <c r="S64" s="32"/>
      <c r="T64" s="31" t="n">
        <f aca="false">IF(AND(S64&gt;0,S64&lt;60),(VLOOKUP(S64,'TABULKA BODU'!$A$2:$B$66,2,FALSE())),0)</f>
        <v>0</v>
      </c>
      <c r="U64" s="26"/>
      <c r="V64" s="31" t="n">
        <f aca="false">IF(AND(U64&gt;0,U64&lt;60),(VLOOKUP(U64,'TABULKA BODU'!$A$2:$B$66,2,FALSE())),0)</f>
        <v>0</v>
      </c>
      <c r="W64" s="32"/>
      <c r="X64" s="31" t="n">
        <f aca="false">IF(AND(W64&gt;0,W64&lt;60),(VLOOKUP(W64,'TABULKA BODU'!$A$2:$B$66,2,FALSE())),0)</f>
        <v>0</v>
      </c>
      <c r="Y64" s="26"/>
      <c r="Z64" s="31" t="n">
        <f aca="false">IF(AND(Y64&gt;0,Y64&lt;60),(VLOOKUP(Y64,'TABULKA BODU'!$A$2:$B$66,2,FALSE())),0)</f>
        <v>0</v>
      </c>
      <c r="AA64" s="32"/>
      <c r="AB64" s="31" t="n">
        <f aca="false">(IF(AND(AA64&gt;0,AA64&lt;60),(VLOOKUP(AA64,'TABULKA BODU'!$A$2:$B$66,2,FALSE())),0))*2</f>
        <v>0</v>
      </c>
      <c r="AC64" s="32"/>
      <c r="AD64" s="31" t="n">
        <f aca="false">(IF(AND(AC64&gt;0,AC64&lt;60),(VLOOKUP(AC64,'TABULKA BODU'!$A$2:$B$66,2,FALSE())),0))*2</f>
        <v>0</v>
      </c>
      <c r="AE64" s="33" t="n">
        <f aca="false">H64+J64+L64+N64+P64+R64+T64+V64+X64+Z64+AB64+AD64</f>
        <v>2</v>
      </c>
      <c r="AF64" s="34" t="n">
        <f aca="false">IF(AA64&gt;0,LARGE((H64~J64~L64~N64~P64~R64~T64~V64~X64~Z64~AB64~AD64),1)+LARGE((H64~J64~L64~N64~P64~R64~T64~V64~X64~Z64~AB64~AD64),2)+LARGE((H64~J64~L64~N64~P64~R64~T64~V64~X64~Z64~AB64~AD64),3)+LARGE((H64~J64~L64~N64~P64~R64~T64~V64~X64~Z64~AB64~AD64),4)+LARGE((H64~J64~L64~N64~P64~R64~T64~V64~X64~Z64~AB64~AD64),5)+LARGE((H64~J64~L64~N64~P64~R64~T64~V64~X64~Z64~AB64~AD64),6)+LARGE((H64~J64~L64~N64~P64~R64~T64~V64~X64~Z64~AB64~AD64),7)+LARGE((H64~J64~L64~N64~P64~R64~T64~V64~X64~Z64~AB64~AD64),8),0)</f>
        <v>0</v>
      </c>
    </row>
    <row r="65" customFormat="false" ht="12" hidden="false" customHeight="false" outlineLevel="0" collapsed="false">
      <c r="A65" s="25" t="n">
        <v>61</v>
      </c>
      <c r="B65" s="26"/>
      <c r="C65" s="27" t="s">
        <v>242</v>
      </c>
      <c r="D65" s="27" t="s">
        <v>58</v>
      </c>
      <c r="E65" s="28" t="n">
        <v>2004</v>
      </c>
      <c r="F65" s="29" t="s">
        <v>32</v>
      </c>
      <c r="G65" s="30"/>
      <c r="H65" s="31" t="n">
        <f aca="false">IF(AND(G65&gt;0,G65&lt;60),(VLOOKUP(G65,'TABULKA BODU'!$A$2:$B$66,2,FALSE())),0)</f>
        <v>0</v>
      </c>
      <c r="I65" s="32"/>
      <c r="J65" s="31" t="n">
        <f aca="false">IF(AND(I65&gt;0,I65&lt;60),(VLOOKUP(I65,'TABULKA BODU'!$A$2:$B$66,2,FALSE())),0)</f>
        <v>0</v>
      </c>
      <c r="K65" s="32"/>
      <c r="L65" s="31" t="n">
        <f aca="false">IF(AND(K65&gt;0,K65&lt;60),(VLOOKUP(K65,'TABULKA BODU'!$A$2:$B$66,2,FALSE())),0)</f>
        <v>0</v>
      </c>
      <c r="M65" s="32"/>
      <c r="N65" s="31" t="n">
        <f aca="false">IF(AND(M65&gt;0,M65&lt;60),(VLOOKUP(M65,'TABULKA BODU'!$A$2:$B$66,2,FALSE())),0)</f>
        <v>0</v>
      </c>
      <c r="O65" s="32" t="n">
        <v>29</v>
      </c>
      <c r="P65" s="31" t="n">
        <f aca="false">IF(AND(O65&gt;0,O65&lt;60),(VLOOKUP(O65,'TABULKA BODU'!$A$2:$B$66,2,FALSE())),0)</f>
        <v>2</v>
      </c>
      <c r="Q65" s="26" t="s">
        <v>29</v>
      </c>
      <c r="R65" s="31" t="n">
        <f aca="false">IF(AND(Q65&gt;0,Q65&lt;60),(VLOOKUP(Q65,'TABULKA BODU'!$A$2:$B$66,2,FALSE())),0)</f>
        <v>0</v>
      </c>
      <c r="S65" s="32"/>
      <c r="T65" s="31" t="n">
        <f aca="false">IF(AND(S65&gt;0,S65&lt;60),(VLOOKUP(S65,'TABULKA BODU'!$A$2:$B$66,2,FALSE())),0)</f>
        <v>0</v>
      </c>
      <c r="U65" s="26"/>
      <c r="V65" s="31" t="n">
        <f aca="false">IF(AND(U65&gt;0,U65&lt;60),(VLOOKUP(U65,'TABULKA BODU'!$A$2:$B$66,2,FALSE())),0)</f>
        <v>0</v>
      </c>
      <c r="W65" s="32"/>
      <c r="X65" s="31" t="n">
        <f aca="false">IF(AND(W65&gt;0,W65&lt;60),(VLOOKUP(W65,'TABULKA BODU'!$A$2:$B$66,2,FALSE())),0)</f>
        <v>0</v>
      </c>
      <c r="Y65" s="26"/>
      <c r="Z65" s="31" t="n">
        <f aca="false">IF(AND(Y65&gt;0,Y65&lt;60),(VLOOKUP(Y65,'TABULKA BODU'!$A$2:$B$66,2,FALSE())),0)</f>
        <v>0</v>
      </c>
      <c r="AA65" s="32"/>
      <c r="AB65" s="31" t="n">
        <f aca="false">(IF(AND(AA65&gt;0,AA65&lt;60),(VLOOKUP(AA65,'TABULKA BODU'!$A$2:$B$66,2,FALSE())),0))*2</f>
        <v>0</v>
      </c>
      <c r="AC65" s="32"/>
      <c r="AD65" s="31" t="n">
        <f aca="false">(IF(AND(AC65&gt;0,AC65&lt;60),(VLOOKUP(AC65,'TABULKA BODU'!$A$2:$B$66,2,FALSE())),0))*2</f>
        <v>0</v>
      </c>
      <c r="AE65" s="33" t="n">
        <f aca="false">H65+J65+L65+N65+P65+R65+T65+V65+X65+Z65+AB65+AD65</f>
        <v>2</v>
      </c>
      <c r="AF65" s="34" t="n">
        <f aca="false">IF(AA65&gt;0,LARGE((H65~J65~L65~N65~P65~R65~T65~V65~X65~Z65~AB65~AD65),1)+LARGE((H65~J65~L65~N65~P65~R65~T65~V65~X65~Z65~AB65~AD65),2)+LARGE((H65~J65~L65~N65~P65~R65~T65~V65~X65~Z65~AB65~AD65),3)+LARGE((H65~J65~L65~N65~P65~R65~T65~V65~X65~Z65~AB65~AD65),4)+LARGE((H65~J65~L65~N65~P65~R65~T65~V65~X65~Z65~AB65~AD65),5)+LARGE((H65~J65~L65~N65~P65~R65~T65~V65~X65~Z65~AB65~AD65),6)+LARGE((H65~J65~L65~N65~P65~R65~T65~V65~X65~Z65~AB65~AD65),7)+LARGE((H65~J65~L65~N65~P65~R65~T65~V65~X65~Z65~AB65~AD65),8),0)</f>
        <v>0</v>
      </c>
    </row>
    <row r="66" customFormat="false" ht="12" hidden="false" customHeight="false" outlineLevel="0" collapsed="false">
      <c r="A66" s="25" t="n">
        <v>62</v>
      </c>
      <c r="B66" s="26"/>
      <c r="C66" s="27" t="s">
        <v>243</v>
      </c>
      <c r="D66" s="27" t="s">
        <v>244</v>
      </c>
      <c r="E66" s="28" t="n">
        <v>2004</v>
      </c>
      <c r="F66" s="29" t="s">
        <v>90</v>
      </c>
      <c r="G66" s="30"/>
      <c r="H66" s="31" t="n">
        <f aca="false">IF(AND(G66&gt;0,G66&lt;60),(VLOOKUP(G66,'TABULKA BODU'!$A$2:$B$66,2,FALSE())),0)</f>
        <v>0</v>
      </c>
      <c r="I66" s="32"/>
      <c r="J66" s="31" t="n">
        <f aca="false">IF(AND(I66&gt;0,I66&lt;60),(VLOOKUP(I66,'TABULKA BODU'!$A$2:$B$66,2,FALSE())),0)</f>
        <v>0</v>
      </c>
      <c r="K66" s="32"/>
      <c r="L66" s="31" t="n">
        <f aca="false">IF(AND(K66&gt;0,K66&lt;60),(VLOOKUP(K66,'TABULKA BODU'!$A$2:$B$66,2,FALSE())),0)</f>
        <v>0</v>
      </c>
      <c r="M66" s="32"/>
      <c r="N66" s="31" t="n">
        <f aca="false">IF(AND(M66&gt;0,M66&lt;60),(VLOOKUP(M66,'TABULKA BODU'!$A$2:$B$66,2,FALSE())),0)</f>
        <v>0</v>
      </c>
      <c r="O66" s="32"/>
      <c r="P66" s="31" t="n">
        <f aca="false">IF(AND(O66&gt;0,O66&lt;60),(VLOOKUP(O66,'TABULKA BODU'!$A$2:$B$66,2,FALSE())),0)</f>
        <v>0</v>
      </c>
      <c r="Q66" s="26"/>
      <c r="R66" s="31" t="n">
        <f aca="false">IF(AND(Q66&gt;0,Q66&lt;60),(VLOOKUP(Q66,'TABULKA BODU'!$A$2:$B$66,2,FALSE())),0)</f>
        <v>0</v>
      </c>
      <c r="S66" s="32" t="n">
        <v>30</v>
      </c>
      <c r="T66" s="31" t="n">
        <f aca="false">IF(AND(S66&gt;0,S66&lt;60),(VLOOKUP(S66,'TABULKA BODU'!$A$2:$B$66,2,FALSE())),0)</f>
        <v>1</v>
      </c>
      <c r="U66" s="26" t="n">
        <v>35</v>
      </c>
      <c r="V66" s="31" t="n">
        <f aca="false">IF(AND(U66&gt;0,U66&lt;60),(VLOOKUP(U66,'TABULKA BODU'!$A$2:$B$66,2,FALSE())),0)</f>
        <v>0</v>
      </c>
      <c r="W66" s="32"/>
      <c r="X66" s="31" t="n">
        <f aca="false">IF(AND(W66&gt;0,W66&lt;60),(VLOOKUP(W66,'TABULKA BODU'!$A$2:$B$66,2,FALSE())),0)</f>
        <v>0</v>
      </c>
      <c r="Y66" s="26"/>
      <c r="Z66" s="31" t="n">
        <f aca="false">IF(AND(Y66&gt;0,Y66&lt;60),(VLOOKUP(Y66,'TABULKA BODU'!$A$2:$B$66,2,FALSE())),0)</f>
        <v>0</v>
      </c>
      <c r="AA66" s="32"/>
      <c r="AB66" s="31" t="n">
        <f aca="false">(IF(AND(AA66&gt;0,AA66&lt;60),(VLOOKUP(AA66,'TABULKA BODU'!$A$2:$B$66,2,FALSE())),0))*2</f>
        <v>0</v>
      </c>
      <c r="AC66" s="32"/>
      <c r="AD66" s="31" t="n">
        <f aca="false">(IF(AND(AC66&gt;0,AC66&lt;60),(VLOOKUP(AC66,'TABULKA BODU'!$A$2:$B$66,2,FALSE())),0))*2</f>
        <v>0</v>
      </c>
      <c r="AE66" s="33" t="n">
        <f aca="false">H66+J66+L66+N66+P66+R66+T66+V66+X66+Z66+AB66+AD66</f>
        <v>1</v>
      </c>
      <c r="AF66" s="34" t="n">
        <f aca="false">IF(AA66&gt;0,LARGE((H66~J66~L66~N66~P66~R66~T66~V66~X66~Z66~AB66~AD66),1)+LARGE((H66~J66~L66~N66~P66~R66~T66~V66~X66~Z66~AB66~AD66),2)+LARGE((H66~J66~L66~N66~P66~R66~T66~V66~X66~Z66~AB66~AD66),3)+LARGE((H66~J66~L66~N66~P66~R66~T66~V66~X66~Z66~AB66~AD66),4)+LARGE((H66~J66~L66~N66~P66~R66~T66~V66~X66~Z66~AB66~AD66),5)+LARGE((H66~J66~L66~N66~P66~R66~T66~V66~X66~Z66~AB66~AD66),6)+LARGE((H66~J66~L66~N66~P66~R66~T66~V66~X66~Z66~AB66~AD66),7)+LARGE((H66~J66~L66~N66~P66~R66~T66~V66~X66~Z66~AB66~AD66),8),0)</f>
        <v>0</v>
      </c>
    </row>
    <row r="67" customFormat="false" ht="12" hidden="false" customHeight="false" outlineLevel="0" collapsed="false">
      <c r="A67" s="25" t="n">
        <v>63</v>
      </c>
      <c r="B67" s="26"/>
      <c r="C67" s="27" t="s">
        <v>245</v>
      </c>
      <c r="D67" s="27" t="s">
        <v>55</v>
      </c>
      <c r="E67" s="28" t="n">
        <v>2004</v>
      </c>
      <c r="F67" s="29" t="s">
        <v>104</v>
      </c>
      <c r="G67" s="30"/>
      <c r="H67" s="31" t="n">
        <f aca="false">IF(AND(G67&gt;0,G67&lt;60),(VLOOKUP(G67,'TABULKA BODU'!$A$2:$B$66,2,FALSE())),0)</f>
        <v>0</v>
      </c>
      <c r="I67" s="32"/>
      <c r="J67" s="31" t="n">
        <f aca="false">IF(AND(I67&gt;0,I67&lt;60),(VLOOKUP(I67,'TABULKA BODU'!$A$2:$B$66,2,FALSE())),0)</f>
        <v>0</v>
      </c>
      <c r="K67" s="32" t="n">
        <v>30</v>
      </c>
      <c r="L67" s="31" t="n">
        <f aca="false">IF(AND(K67&gt;0,K67&lt;60),(VLOOKUP(K67,'TABULKA BODU'!$A$2:$B$66,2,FALSE())),0)</f>
        <v>1</v>
      </c>
      <c r="M67" s="32" t="s">
        <v>29</v>
      </c>
      <c r="N67" s="31" t="n">
        <f aca="false">IF(AND(M67&gt;0,M67&lt;60),(VLOOKUP(M67,'TABULKA BODU'!$A$2:$B$66,2,FALSE())),0)</f>
        <v>0</v>
      </c>
      <c r="O67" s="32" t="s">
        <v>29</v>
      </c>
      <c r="P67" s="31" t="n">
        <f aca="false">IF(AND(O67&gt;0,O67&lt;60),(VLOOKUP(O67,'TABULKA BODU'!$A$2:$B$66,2,FALSE())),0)</f>
        <v>0</v>
      </c>
      <c r="Q67" s="26" t="s">
        <v>29</v>
      </c>
      <c r="R67" s="31" t="n">
        <f aca="false">IF(AND(Q67&gt;0,Q67&lt;60),(VLOOKUP(Q67,'TABULKA BODU'!$A$2:$B$66,2,FALSE())),0)</f>
        <v>0</v>
      </c>
      <c r="S67" s="32" t="s">
        <v>29</v>
      </c>
      <c r="T67" s="31" t="n">
        <f aca="false">IF(AND(S67&gt;0,S67&lt;60),(VLOOKUP(S67,'TABULKA BODU'!$A$2:$B$66,2,FALSE())),0)</f>
        <v>0</v>
      </c>
      <c r="U67" s="26" t="s">
        <v>29</v>
      </c>
      <c r="V67" s="31" t="n">
        <f aca="false">IF(AND(U67&gt;0,U67&lt;60),(VLOOKUP(U67,'TABULKA BODU'!$A$2:$B$66,2,FALSE())),0)</f>
        <v>0</v>
      </c>
      <c r="W67" s="32" t="s">
        <v>29</v>
      </c>
      <c r="X67" s="31" t="n">
        <f aca="false">IF(AND(W67&gt;0,W67&lt;60),(VLOOKUP(W67,'TABULKA BODU'!$A$2:$B$66,2,FALSE())),0)</f>
        <v>0</v>
      </c>
      <c r="Y67" s="26" t="s">
        <v>29</v>
      </c>
      <c r="Z67" s="31" t="n">
        <f aca="false">IF(AND(Y67&gt;0,Y67&lt;60),(VLOOKUP(Y67,'TABULKA BODU'!$A$2:$B$66,2,FALSE())),0)</f>
        <v>0</v>
      </c>
      <c r="AA67" s="32"/>
      <c r="AB67" s="31" t="n">
        <f aca="false">(IF(AND(AA67&gt;0,AA67&lt;60),(VLOOKUP(AA67,'TABULKA BODU'!$A$2:$B$66,2,FALSE())),0))*2</f>
        <v>0</v>
      </c>
      <c r="AC67" s="32"/>
      <c r="AD67" s="31" t="n">
        <f aca="false">(IF(AND(AC67&gt;0,AC67&lt;60),(VLOOKUP(AC67,'TABULKA BODU'!$A$2:$B$66,2,FALSE())),0))*2</f>
        <v>0</v>
      </c>
      <c r="AE67" s="33" t="n">
        <f aca="false">H67+J67+L67+N67+P67+R67+T67+V67+X67+Z67+AB67+AD67</f>
        <v>1</v>
      </c>
      <c r="AF67" s="34" t="n">
        <f aca="false">IF(AA67&gt;0,LARGE((H67~J67~L67~N67~P67~R67~T67~V67~X67~Z67~AB67~AD67),1)+LARGE((H67~J67~L67~N67~P67~R67~T67~V67~X67~Z67~AB67~AD67),2)+LARGE((H67~J67~L67~N67~P67~R67~T67~V67~X67~Z67~AB67~AD67),3)+LARGE((H67~J67~L67~N67~P67~R67~T67~V67~X67~Z67~AB67~AD67),4)+LARGE((H67~J67~L67~N67~P67~R67~T67~V67~X67~Z67~AB67~AD67),5)+LARGE((H67~J67~L67~N67~P67~R67~T67~V67~X67~Z67~AB67~AD67),6)+LARGE((H67~J67~L67~N67~P67~R67~T67~V67~X67~Z67~AB67~AD67),7)+LARGE((H67~J67~L67~N67~P67~R67~T67~V67~X67~Z67~AB67~AD67),8),0)</f>
        <v>0</v>
      </c>
    </row>
    <row r="68" customFormat="false" ht="12" hidden="false" customHeight="false" outlineLevel="0" collapsed="false">
      <c r="A68" s="25" t="n">
        <v>64</v>
      </c>
      <c r="B68" s="26"/>
      <c r="C68" s="27" t="s">
        <v>239</v>
      </c>
      <c r="D68" s="27" t="s">
        <v>34</v>
      </c>
      <c r="E68" s="28" t="n">
        <v>2005</v>
      </c>
      <c r="F68" s="29" t="s">
        <v>113</v>
      </c>
      <c r="G68" s="30"/>
      <c r="H68" s="31" t="n">
        <f aca="false">IF(AND(G68&gt;0,G68&lt;60),(VLOOKUP(G68,'TABULKA BODU'!$A$2:$B$66,2,FALSE())),0)</f>
        <v>0</v>
      </c>
      <c r="I68" s="32"/>
      <c r="J68" s="31" t="n">
        <f aca="false">IF(AND(I68&gt;0,I68&lt;60),(VLOOKUP(I68,'TABULKA BODU'!$A$2:$B$66,2,FALSE())),0)</f>
        <v>0</v>
      </c>
      <c r="K68" s="32" t="n">
        <v>34</v>
      </c>
      <c r="L68" s="31" t="n">
        <f aca="false">IF(AND(K68&gt;0,K68&lt;60),(VLOOKUP(K68,'TABULKA BODU'!$A$2:$B$66,2,FALSE())),0)</f>
        <v>0</v>
      </c>
      <c r="M68" s="32" t="n">
        <v>36</v>
      </c>
      <c r="N68" s="31" t="n">
        <f aca="false">IF(AND(M68&gt;0,M68&lt;60),(VLOOKUP(M68,'TABULKA BODU'!$A$2:$B$66,2,FALSE())),0)</f>
        <v>0</v>
      </c>
      <c r="O68" s="32" t="n">
        <v>30</v>
      </c>
      <c r="P68" s="31" t="n">
        <f aca="false">IF(AND(O68&gt;0,O68&lt;60),(VLOOKUP(O68,'TABULKA BODU'!$A$2:$B$66,2,FALSE())),0)</f>
        <v>1</v>
      </c>
      <c r="Q68" s="26" t="s">
        <v>29</v>
      </c>
      <c r="R68" s="31" t="n">
        <f aca="false">IF(AND(Q68&gt;0,Q68&lt;60),(VLOOKUP(Q68,'TABULKA BODU'!$A$2:$B$66,2,FALSE())),0)</f>
        <v>0</v>
      </c>
      <c r="S68" s="32"/>
      <c r="T68" s="31" t="n">
        <f aca="false">IF(AND(S68&gt;0,S68&lt;60),(VLOOKUP(S68,'TABULKA BODU'!$A$2:$B$66,2,FALSE())),0)</f>
        <v>0</v>
      </c>
      <c r="U68" s="26"/>
      <c r="V68" s="31" t="n">
        <f aca="false">IF(AND(U68&gt;0,U68&lt;60),(VLOOKUP(U68,'TABULKA BODU'!$A$2:$B$66,2,FALSE())),0)</f>
        <v>0</v>
      </c>
      <c r="W68" s="32"/>
      <c r="X68" s="31" t="n">
        <f aca="false">IF(AND(W68&gt;0,W68&lt;60),(VLOOKUP(W68,'TABULKA BODU'!$A$2:$B$66,2,FALSE())),0)</f>
        <v>0</v>
      </c>
      <c r="Y68" s="26"/>
      <c r="Z68" s="31" t="n">
        <f aca="false">IF(AND(Y68&gt;0,Y68&lt;60),(VLOOKUP(Y68,'TABULKA BODU'!$A$2:$B$66,2,FALSE())),0)</f>
        <v>0</v>
      </c>
      <c r="AA68" s="32"/>
      <c r="AB68" s="31" t="n">
        <f aca="false">(IF(AND(AA68&gt;0,AA68&lt;60),(VLOOKUP(AA68,'TABULKA BODU'!$A$2:$B$66,2,FALSE())),0))*2</f>
        <v>0</v>
      </c>
      <c r="AC68" s="32"/>
      <c r="AD68" s="31" t="n">
        <f aca="false">(IF(AND(AC68&gt;0,AC68&lt;60),(VLOOKUP(AC68,'TABULKA BODU'!$A$2:$B$66,2,FALSE())),0))*2</f>
        <v>0</v>
      </c>
      <c r="AE68" s="33" t="n">
        <f aca="false">H68+J68+L68+N68+P68+R68+T68+V68+X68+Z68+AB68+AD68</f>
        <v>1</v>
      </c>
      <c r="AF68" s="34" t="n">
        <f aca="false">IF(AA68&gt;0,LARGE((H68~J68~L68~N68~P68~R68~T68~V68~X68~Z68~AB68~AD68),1)+LARGE((H68~J68~L68~N68~P68~R68~T68~V68~X68~Z68~AB68~AD68),2)+LARGE((H68~J68~L68~N68~P68~R68~T68~V68~X68~Z68~AB68~AD68),3)+LARGE((H68~J68~L68~N68~P68~R68~T68~V68~X68~Z68~AB68~AD68),4)+LARGE((H68~J68~L68~N68~P68~R68~T68~V68~X68~Z68~AB68~AD68),5)+LARGE((H68~J68~L68~N68~P68~R68~T68~V68~X68~Z68~AB68~AD68),6)+LARGE((H68~J68~L68~N68~P68~R68~T68~V68~X68~Z68~AB68~AD68),7)+LARGE((H68~J68~L68~N68~P68~R68~T68~V68~X68~Z68~AB68~AD68),8),0)</f>
        <v>0</v>
      </c>
    </row>
    <row r="69" customFormat="false" ht="12" hidden="false" customHeight="false" outlineLevel="0" collapsed="false">
      <c r="A69" s="25" t="n">
        <v>65</v>
      </c>
      <c r="B69" s="26"/>
      <c r="C69" s="27" t="s">
        <v>246</v>
      </c>
      <c r="D69" s="27" t="s">
        <v>85</v>
      </c>
      <c r="E69" s="28" t="n">
        <v>2005</v>
      </c>
      <c r="F69" s="29" t="s">
        <v>90</v>
      </c>
      <c r="G69" s="30"/>
      <c r="H69" s="31" t="n">
        <f aca="false">IF(AND(G69&gt;0,G69&lt;60),(VLOOKUP(G69,'TABULKA BODU'!$A$2:$B$66,2,FALSE())),0)</f>
        <v>0</v>
      </c>
      <c r="I69" s="32"/>
      <c r="J69" s="31" t="n">
        <f aca="false">IF(AND(I69&gt;0,I69&lt;60),(VLOOKUP(I69,'TABULKA BODU'!$A$2:$B$66,2,FALSE())),0)</f>
        <v>0</v>
      </c>
      <c r="K69" s="32"/>
      <c r="L69" s="31" t="n">
        <f aca="false">IF(AND(K69&gt;0,K69&lt;60),(VLOOKUP(K69,'TABULKA BODU'!$A$2:$B$66,2,FALSE())),0)</f>
        <v>0</v>
      </c>
      <c r="M69" s="32"/>
      <c r="N69" s="31" t="n">
        <f aca="false">IF(AND(M69&gt;0,M69&lt;60),(VLOOKUP(M69,'TABULKA BODU'!$A$2:$B$66,2,FALSE())),0)</f>
        <v>0</v>
      </c>
      <c r="O69" s="32"/>
      <c r="P69" s="31" t="n">
        <f aca="false">IF(AND(O69&gt;0,O69&lt;60),(VLOOKUP(O69,'TABULKA BODU'!$A$2:$B$66,2,FALSE())),0)</f>
        <v>0</v>
      </c>
      <c r="Q69" s="26"/>
      <c r="R69" s="31" t="n">
        <f aca="false">IF(AND(Q69&gt;0,Q69&lt;60),(VLOOKUP(Q69,'TABULKA BODU'!$A$2:$B$66,2,FALSE())),0)</f>
        <v>0</v>
      </c>
      <c r="S69" s="32" t="s">
        <v>29</v>
      </c>
      <c r="T69" s="31" t="n">
        <f aca="false">IF(AND(S69&gt;0,S69&lt;60),(VLOOKUP(S69,'TABULKA BODU'!$A$2:$B$66,2,FALSE())),0)</f>
        <v>0</v>
      </c>
      <c r="U69" s="26" t="s">
        <v>29</v>
      </c>
      <c r="V69" s="31" t="n">
        <f aca="false">IF(AND(U69&gt;0,U69&lt;60),(VLOOKUP(U69,'TABULKA BODU'!$A$2:$B$66,2,FALSE())),0)</f>
        <v>0</v>
      </c>
      <c r="W69" s="32"/>
      <c r="X69" s="31" t="n">
        <f aca="false">IF(AND(W69&gt;0,W69&lt;60),(VLOOKUP(W69,'TABULKA BODU'!$A$2:$B$66,2,FALSE())),0)</f>
        <v>0</v>
      </c>
      <c r="Y69" s="26"/>
      <c r="Z69" s="31" t="n">
        <f aca="false">IF(AND(Y69&gt;0,Y69&lt;60),(VLOOKUP(Y69,'TABULKA BODU'!$A$2:$B$66,2,FALSE())),0)</f>
        <v>0</v>
      </c>
      <c r="AA69" s="32"/>
      <c r="AB69" s="31" t="n">
        <f aca="false">(IF(AND(AA69&gt;0,AA69&lt;60),(VLOOKUP(AA69,'TABULKA BODU'!$A$2:$B$66,2,FALSE())),0))*2</f>
        <v>0</v>
      </c>
      <c r="AC69" s="32"/>
      <c r="AD69" s="31" t="n">
        <f aca="false">(IF(AND(AC69&gt;0,AC69&lt;60),(VLOOKUP(AC69,'TABULKA BODU'!$A$2:$B$66,2,FALSE())),0))*2</f>
        <v>0</v>
      </c>
      <c r="AE69" s="33" t="n">
        <f aca="false">H69+J69+L69+N69+P69+R69+T69+V69+X69+Z69+AB69+AD69</f>
        <v>0</v>
      </c>
      <c r="AF69" s="34" t="n">
        <f aca="false">IF(AA69&gt;0,LARGE((H69~J69~L69~N69~P69~R69~T69~V69~X69~Z69~AB69~AD69),1)+LARGE((H69~J69~L69~N69~P69~R69~T69~V69~X69~Z69~AB69~AD69),2)+LARGE((H69~J69~L69~N69~P69~R69~T69~V69~X69~Z69~AB69~AD69),3)+LARGE((H69~J69~L69~N69~P69~R69~T69~V69~X69~Z69~AB69~AD69),4)+LARGE((H69~J69~L69~N69~P69~R69~T69~V69~X69~Z69~AB69~AD69),5)+LARGE((H69~J69~L69~N69~P69~R69~T69~V69~X69~Z69~AB69~AD69),6)+LARGE((H69~J69~L69~N69~P69~R69~T69~V69~X69~Z69~AB69~AD69),7)+LARGE((H69~J69~L69~N69~P69~R69~T69~V69~X69~Z69~AB69~AD69),8),0)</f>
        <v>0</v>
      </c>
    </row>
    <row r="70" customFormat="false" ht="12" hidden="false" customHeight="false" outlineLevel="0" collapsed="false">
      <c r="A70" s="25" t="n">
        <v>66</v>
      </c>
      <c r="B70" s="26"/>
      <c r="C70" s="27" t="s">
        <v>247</v>
      </c>
      <c r="D70" s="27" t="s">
        <v>58</v>
      </c>
      <c r="E70" s="28" t="n">
        <v>2003</v>
      </c>
      <c r="F70" s="29" t="s">
        <v>90</v>
      </c>
      <c r="G70" s="30"/>
      <c r="H70" s="31" t="n">
        <f aca="false">IF(AND(G70&gt;0,G70&lt;60),(VLOOKUP(G70,'TABULKA BODU'!$A$2:$B$66,2,FALSE())),0)</f>
        <v>0</v>
      </c>
      <c r="I70" s="32"/>
      <c r="J70" s="31" t="n">
        <f aca="false">IF(AND(I70&gt;0,I70&lt;60),(VLOOKUP(I70,'TABULKA BODU'!$A$2:$B$66,2,FALSE())),0)</f>
        <v>0</v>
      </c>
      <c r="K70" s="32"/>
      <c r="L70" s="31" t="n">
        <f aca="false">IF(AND(K70&gt;0,K70&lt;60),(VLOOKUP(K70,'TABULKA BODU'!$A$2:$B$66,2,FALSE())),0)</f>
        <v>0</v>
      </c>
      <c r="M70" s="32"/>
      <c r="N70" s="31" t="n">
        <f aca="false">IF(AND(M70&gt;0,M70&lt;60),(VLOOKUP(M70,'TABULKA BODU'!$A$2:$B$66,2,FALSE())),0)</f>
        <v>0</v>
      </c>
      <c r="O70" s="32"/>
      <c r="P70" s="31" t="n">
        <f aca="false">IF(AND(O70&gt;0,O70&lt;60),(VLOOKUP(O70,'TABULKA BODU'!$A$2:$B$66,2,FALSE())),0)</f>
        <v>0</v>
      </c>
      <c r="Q70" s="26"/>
      <c r="R70" s="31" t="n">
        <f aca="false">IF(AND(Q70&gt;0,Q70&lt;60),(VLOOKUP(Q70,'TABULKA BODU'!$A$2:$B$66,2,FALSE())),0)</f>
        <v>0</v>
      </c>
      <c r="S70" s="32" t="s">
        <v>29</v>
      </c>
      <c r="T70" s="31" t="n">
        <f aca="false">IF(AND(S70&gt;0,S70&lt;60),(VLOOKUP(S70,'TABULKA BODU'!$A$2:$B$66,2,FALSE())),0)</f>
        <v>0</v>
      </c>
      <c r="U70" s="26" t="s">
        <v>29</v>
      </c>
      <c r="V70" s="31" t="n">
        <f aca="false">IF(AND(U70&gt;0,U70&lt;60),(VLOOKUP(U70,'TABULKA BODU'!$A$2:$B$66,2,FALSE())),0)</f>
        <v>0</v>
      </c>
      <c r="W70" s="32"/>
      <c r="X70" s="31" t="n">
        <f aca="false">IF(AND(W70&gt;0,W70&lt;60),(VLOOKUP(W70,'TABULKA BODU'!$A$2:$B$66,2,FALSE())),0)</f>
        <v>0</v>
      </c>
      <c r="Y70" s="26"/>
      <c r="Z70" s="31" t="n">
        <f aca="false">IF(AND(Y70&gt;0,Y70&lt;60),(VLOOKUP(Y70,'TABULKA BODU'!$A$2:$B$66,2,FALSE())),0)</f>
        <v>0</v>
      </c>
      <c r="AA70" s="32"/>
      <c r="AB70" s="31" t="n">
        <f aca="false">(IF(AND(AA70&gt;0,AA70&lt;60),(VLOOKUP(AA70,'TABULKA BODU'!$A$2:$B$66,2,FALSE())),0))*2</f>
        <v>0</v>
      </c>
      <c r="AC70" s="32"/>
      <c r="AD70" s="31" t="n">
        <f aca="false">(IF(AND(AC70&gt;0,AC70&lt;60),(VLOOKUP(AC70,'TABULKA BODU'!$A$2:$B$66,2,FALSE())),0))*2</f>
        <v>0</v>
      </c>
      <c r="AE70" s="33" t="n">
        <f aca="false">H70+J70+L70+N70+P70+R70+T70+V70+X70+Z70+AB70+AD70</f>
        <v>0</v>
      </c>
      <c r="AF70" s="34" t="n">
        <f aca="false">IF(AA70&gt;0,LARGE((H70~J70~L70~N70~P70~R70~T70~V70~X70~Z70~AB70~AD70),1)+LARGE((H70~J70~L70~N70~P70~R70~T70~V70~X70~Z70~AB70~AD70),2)+LARGE((H70~J70~L70~N70~P70~R70~T70~V70~X70~Z70~AB70~AD70),3)+LARGE((H70~J70~L70~N70~P70~R70~T70~V70~X70~Z70~AB70~AD70),4)+LARGE((H70~J70~L70~N70~P70~R70~T70~V70~X70~Z70~AB70~AD70),5)+LARGE((H70~J70~L70~N70~P70~R70~T70~V70~X70~Z70~AB70~AD70),6)+LARGE((H70~J70~L70~N70~P70~R70~T70~V70~X70~Z70~AB70~AD70),7)+LARGE((H70~J70~L70~N70~P70~R70~T70~V70~X70~Z70~AB70~AD70),8),0)</f>
        <v>0</v>
      </c>
    </row>
    <row r="71" customFormat="false" ht="12" hidden="false" customHeight="false" outlineLevel="0" collapsed="false">
      <c r="A71" s="25" t="n">
        <v>67</v>
      </c>
      <c r="B71" s="26"/>
      <c r="C71" s="27" t="s">
        <v>230</v>
      </c>
      <c r="D71" s="27" t="s">
        <v>248</v>
      </c>
      <c r="E71" s="28" t="n">
        <v>2005</v>
      </c>
      <c r="F71" s="29" t="s">
        <v>90</v>
      </c>
      <c r="G71" s="30"/>
      <c r="H71" s="31" t="n">
        <f aca="false">IF(AND(G71&gt;0,G71&lt;60),(VLOOKUP(G71,'TABULKA BODU'!$A$2:$B$66,2,FALSE())),0)</f>
        <v>0</v>
      </c>
      <c r="I71" s="32"/>
      <c r="J71" s="31" t="n">
        <f aca="false">IF(AND(I71&gt;0,I71&lt;60),(VLOOKUP(I71,'TABULKA BODU'!$A$2:$B$66,2,FALSE())),0)</f>
        <v>0</v>
      </c>
      <c r="K71" s="32"/>
      <c r="L71" s="31" t="n">
        <f aca="false">IF(AND(K71&gt;0,K71&lt;60),(VLOOKUP(K71,'TABULKA BODU'!$A$2:$B$66,2,FALSE())),0)</f>
        <v>0</v>
      </c>
      <c r="M71" s="32"/>
      <c r="N71" s="31" t="n">
        <f aca="false">IF(AND(M71&gt;0,M71&lt;60),(VLOOKUP(M71,'TABULKA BODU'!$A$2:$B$66,2,FALSE())),0)</f>
        <v>0</v>
      </c>
      <c r="O71" s="32"/>
      <c r="P71" s="31" t="n">
        <f aca="false">IF(AND(O71&gt;0,O71&lt;60),(VLOOKUP(O71,'TABULKA BODU'!$A$2:$B$66,2,FALSE())),0)</f>
        <v>0</v>
      </c>
      <c r="Q71" s="26"/>
      <c r="R71" s="31" t="n">
        <f aca="false">IF(AND(Q71&gt;0,Q71&lt;60),(VLOOKUP(Q71,'TABULKA BODU'!$A$2:$B$66,2,FALSE())),0)</f>
        <v>0</v>
      </c>
      <c r="S71" s="32" t="s">
        <v>29</v>
      </c>
      <c r="T71" s="31" t="n">
        <f aca="false">IF(AND(S71&gt;0,S71&lt;60),(VLOOKUP(S71,'TABULKA BODU'!$A$2:$B$66,2,FALSE())),0)</f>
        <v>0</v>
      </c>
      <c r="U71" s="26" t="s">
        <v>29</v>
      </c>
      <c r="V71" s="31" t="n">
        <f aca="false">IF(AND(U71&gt;0,U71&lt;60),(VLOOKUP(U71,'TABULKA BODU'!$A$2:$B$66,2,FALSE())),0)</f>
        <v>0</v>
      </c>
      <c r="W71" s="32"/>
      <c r="X71" s="31" t="n">
        <f aca="false">IF(AND(W71&gt;0,W71&lt;60),(VLOOKUP(W71,'TABULKA BODU'!$A$2:$B$66,2,FALSE())),0)</f>
        <v>0</v>
      </c>
      <c r="Y71" s="26"/>
      <c r="Z71" s="31" t="n">
        <f aca="false">IF(AND(Y71&gt;0,Y71&lt;60),(VLOOKUP(Y71,'TABULKA BODU'!$A$2:$B$66,2,FALSE())),0)</f>
        <v>0</v>
      </c>
      <c r="AA71" s="32"/>
      <c r="AB71" s="31" t="n">
        <f aca="false">(IF(AND(AA71&gt;0,AA71&lt;60),(VLOOKUP(AA71,'TABULKA BODU'!$A$2:$B$66,2,FALSE())),0))*2</f>
        <v>0</v>
      </c>
      <c r="AC71" s="32"/>
      <c r="AD71" s="31" t="n">
        <f aca="false">(IF(AND(AC71&gt;0,AC71&lt;60),(VLOOKUP(AC71,'TABULKA BODU'!$A$2:$B$66,2,FALSE())),0))*2</f>
        <v>0</v>
      </c>
      <c r="AE71" s="33" t="n">
        <f aca="false">H71+J71+L71+N71+P71+R71+T71+V71+X71+Z71+AB71+AD71</f>
        <v>0</v>
      </c>
      <c r="AF71" s="34" t="n">
        <f aca="false">IF(AA71&gt;0,LARGE((H71~J71~L71~N71~P71~R71~T71~V71~X71~Z71~AB71~AD71),1)+LARGE((H71~J71~L71~N71~P71~R71~T71~V71~X71~Z71~AB71~AD71),2)+LARGE((H71~J71~L71~N71~P71~R71~T71~V71~X71~Z71~AB71~AD71),3)+LARGE((H71~J71~L71~N71~P71~R71~T71~V71~X71~Z71~AB71~AD71),4)+LARGE((H71~J71~L71~N71~P71~R71~T71~V71~X71~Z71~AB71~AD71),5)+LARGE((H71~J71~L71~N71~P71~R71~T71~V71~X71~Z71~AB71~AD71),6)+LARGE((H71~J71~L71~N71~P71~R71~T71~V71~X71~Z71~AB71~AD71),7)+LARGE((H71~J71~L71~N71~P71~R71~T71~V71~X71~Z71~AB71~AD71),8),0)</f>
        <v>0</v>
      </c>
    </row>
    <row r="72" customFormat="false" ht="12" hidden="false" customHeight="false" outlineLevel="0" collapsed="false">
      <c r="A72" s="25" t="n">
        <v>68</v>
      </c>
      <c r="B72" s="26"/>
      <c r="C72" s="27" t="s">
        <v>249</v>
      </c>
      <c r="D72" s="27" t="s">
        <v>250</v>
      </c>
      <c r="E72" s="28" t="n">
        <v>2004</v>
      </c>
      <c r="F72" s="29" t="s">
        <v>35</v>
      </c>
      <c r="G72" s="30"/>
      <c r="H72" s="31" t="n">
        <f aca="false">IF(AND(G72&gt;0,G72&lt;60),(VLOOKUP(G72,'TABULKA BODU'!$A$2:$B$66,2,FALSE())),0)</f>
        <v>0</v>
      </c>
      <c r="I72" s="32"/>
      <c r="J72" s="31" t="n">
        <f aca="false">IF(AND(I72&gt;0,I72&lt;60),(VLOOKUP(I72,'TABULKA BODU'!$A$2:$B$66,2,FALSE())),0)</f>
        <v>0</v>
      </c>
      <c r="K72" s="32" t="n">
        <v>35</v>
      </c>
      <c r="L72" s="31" t="n">
        <f aca="false">IF(AND(K72&gt;0,K72&lt;60),(VLOOKUP(K72,'TABULKA BODU'!$A$2:$B$66,2,FALSE())),0)</f>
        <v>0</v>
      </c>
      <c r="M72" s="32" t="n">
        <v>34</v>
      </c>
      <c r="N72" s="31" t="n">
        <f aca="false">IF(AND(M72&gt;0,M72&lt;60),(VLOOKUP(M72,'TABULKA BODU'!$A$2:$B$66,2,FALSE())),0)</f>
        <v>0</v>
      </c>
      <c r="O72" s="32" t="n">
        <v>32</v>
      </c>
      <c r="P72" s="31" t="n">
        <f aca="false">IF(AND(O72&gt;0,O72&lt;60),(VLOOKUP(O72,'TABULKA BODU'!$A$2:$B$66,2,FALSE())),0)</f>
        <v>0</v>
      </c>
      <c r="Q72" s="26" t="n">
        <v>31</v>
      </c>
      <c r="R72" s="31" t="n">
        <f aca="false">IF(AND(Q72&gt;0,Q72&lt;60),(VLOOKUP(Q72,'TABULKA BODU'!$A$2:$B$66,2,FALSE())),0)</f>
        <v>0</v>
      </c>
      <c r="S72" s="32" t="n">
        <v>32</v>
      </c>
      <c r="T72" s="31" t="n">
        <f aca="false">IF(AND(S72&gt;0,S72&lt;60),(VLOOKUP(S72,'TABULKA BODU'!$A$2:$B$66,2,FALSE())),0)</f>
        <v>0</v>
      </c>
      <c r="U72" s="26" t="n">
        <v>31</v>
      </c>
      <c r="V72" s="31" t="n">
        <f aca="false">IF(AND(U72&gt;0,U72&lt;60),(VLOOKUP(U72,'TABULKA BODU'!$A$2:$B$66,2,FALSE())),0)</f>
        <v>0</v>
      </c>
      <c r="W72" s="32"/>
      <c r="X72" s="31" t="n">
        <f aca="false">IF(AND(W72&gt;0,W72&lt;60),(VLOOKUP(W72,'TABULKA BODU'!$A$2:$B$66,2,FALSE())),0)</f>
        <v>0</v>
      </c>
      <c r="Y72" s="26" t="s">
        <v>29</v>
      </c>
      <c r="Z72" s="31" t="n">
        <f aca="false">IF(AND(Y72&gt;0,Y72&lt;60),(VLOOKUP(Y72,'TABULKA BODU'!$A$2:$B$66,2,FALSE())),0)</f>
        <v>0</v>
      </c>
      <c r="AA72" s="32"/>
      <c r="AB72" s="31" t="n">
        <f aca="false">(IF(AND(AA72&gt;0,AA72&lt;60),(VLOOKUP(AA72,'TABULKA BODU'!$A$2:$B$66,2,FALSE())),0))*2</f>
        <v>0</v>
      </c>
      <c r="AC72" s="32"/>
      <c r="AD72" s="31" t="n">
        <f aca="false">(IF(AND(AC72&gt;0,AC72&lt;60),(VLOOKUP(AC72,'TABULKA BODU'!$A$2:$B$66,2,FALSE())),0))*2</f>
        <v>0</v>
      </c>
      <c r="AE72" s="33" t="n">
        <f aca="false">H72+J72+L72+N72+P72+R72+T72+V72+X72+Z72+AB72+AD72</f>
        <v>0</v>
      </c>
      <c r="AF72" s="34" t="n">
        <f aca="false">IF(AA72&gt;0,LARGE((H72~J72~L72~N72~P72~R72~T72~V72~X72~Z72~AB72~AD72),1)+LARGE((H72~J72~L72~N72~P72~R72~T72~V72~X72~Z72~AB72~AD72),2)+LARGE((H72~J72~L72~N72~P72~R72~T72~V72~X72~Z72~AB72~AD72),3)+LARGE((H72~J72~L72~N72~P72~R72~T72~V72~X72~Z72~AB72~AD72),4)+LARGE((H72~J72~L72~N72~P72~R72~T72~V72~X72~Z72~AB72~AD72),5)+LARGE((H72~J72~L72~N72~P72~R72~T72~V72~X72~Z72~AB72~AD72),6)+LARGE((H72~J72~L72~N72~P72~R72~T72~V72~X72~Z72~AB72~AD72),7)+LARGE((H72~J72~L72~N72~P72~R72~T72~V72~X72~Z72~AB72~AD72),8),0)</f>
        <v>0</v>
      </c>
    </row>
    <row r="73" customFormat="false" ht="12" hidden="false" customHeight="false" outlineLevel="0" collapsed="false">
      <c r="A73" s="25" t="n">
        <v>69</v>
      </c>
      <c r="B73" s="26"/>
      <c r="C73" s="27" t="s">
        <v>251</v>
      </c>
      <c r="D73" s="27" t="s">
        <v>252</v>
      </c>
      <c r="E73" s="28" t="n">
        <v>2005</v>
      </c>
      <c r="F73" s="29" t="s">
        <v>253</v>
      </c>
      <c r="G73" s="30"/>
      <c r="H73" s="31" t="n">
        <f aca="false">IF(AND(G73&gt;0,G73&lt;60),(VLOOKUP(G73,'TABULKA BODU'!$A$2:$B$66,2,FALSE())),0)</f>
        <v>0</v>
      </c>
      <c r="I73" s="32"/>
      <c r="J73" s="31" t="n">
        <f aca="false">IF(AND(I73&gt;0,I73&lt;60),(VLOOKUP(I73,'TABULKA BODU'!$A$2:$B$66,2,FALSE())),0)</f>
        <v>0</v>
      </c>
      <c r="K73" s="32" t="n">
        <v>36</v>
      </c>
      <c r="L73" s="31" t="n">
        <f aca="false">IF(AND(K73&gt;0,K73&lt;60),(VLOOKUP(K73,'TABULKA BODU'!$A$2:$B$66,2,FALSE())),0)</f>
        <v>0</v>
      </c>
      <c r="M73" s="32" t="s">
        <v>29</v>
      </c>
      <c r="N73" s="31" t="n">
        <f aca="false">IF(AND(M73&gt;0,M73&lt;60),(VLOOKUP(M73,'TABULKA BODU'!$A$2:$B$66,2,FALSE())),0)</f>
        <v>0</v>
      </c>
      <c r="O73" s="32" t="n">
        <v>34</v>
      </c>
      <c r="P73" s="31" t="n">
        <f aca="false">IF(AND(O73&gt;0,O73&lt;60),(VLOOKUP(O73,'TABULKA BODU'!$A$2:$B$66,2,FALSE())),0)</f>
        <v>0</v>
      </c>
      <c r="Q73" s="26" t="n">
        <v>33</v>
      </c>
      <c r="R73" s="31" t="n">
        <f aca="false">IF(AND(Q73&gt;0,Q73&lt;60),(VLOOKUP(Q73,'TABULKA BODU'!$A$2:$B$66,2,FALSE())),0)</f>
        <v>0</v>
      </c>
      <c r="S73" s="32"/>
      <c r="T73" s="31" t="n">
        <f aca="false">IF(AND(S73&gt;0,S73&lt;60),(VLOOKUP(S73,'TABULKA BODU'!$A$2:$B$66,2,FALSE())),0)</f>
        <v>0</v>
      </c>
      <c r="U73" s="26"/>
      <c r="V73" s="31" t="n">
        <f aca="false">IF(AND(U73&gt;0,U73&lt;60),(VLOOKUP(U73,'TABULKA BODU'!$A$2:$B$66,2,FALSE())),0)</f>
        <v>0</v>
      </c>
      <c r="W73" s="32"/>
      <c r="X73" s="31" t="n">
        <f aca="false">IF(AND(W73&gt;0,W73&lt;60),(VLOOKUP(W73,'TABULKA BODU'!$A$2:$B$66,2,FALSE())),0)</f>
        <v>0</v>
      </c>
      <c r="Y73" s="26"/>
      <c r="Z73" s="31" t="n">
        <f aca="false">IF(AND(Y73&gt;0,Y73&lt;60),(VLOOKUP(Y73,'TABULKA BODU'!$A$2:$B$66,2,FALSE())),0)</f>
        <v>0</v>
      </c>
      <c r="AA73" s="32"/>
      <c r="AB73" s="31" t="n">
        <f aca="false">(IF(AND(AA73&gt;0,AA73&lt;60),(VLOOKUP(AA73,'TABULKA BODU'!$A$2:$B$66,2,FALSE())),0))*2</f>
        <v>0</v>
      </c>
      <c r="AC73" s="32"/>
      <c r="AD73" s="31" t="n">
        <f aca="false">(IF(AND(AC73&gt;0,AC73&lt;60),(VLOOKUP(AC73,'TABULKA BODU'!$A$2:$B$66,2,FALSE())),0))*2</f>
        <v>0</v>
      </c>
      <c r="AE73" s="33" t="n">
        <f aca="false">H73+J73+L73+N73+P73+R73+T73+V73+X73+Z73+AB73+AD73</f>
        <v>0</v>
      </c>
      <c r="AF73" s="34" t="n">
        <f aca="false">IF(AA73&gt;0,LARGE((H73~J73~L73~N73~P73~R73~T73~V73~X73~Z73~AB73~AD73),1)+LARGE((H73~J73~L73~N73~P73~R73~T73~V73~X73~Z73~AB73~AD73),2)+LARGE((H73~J73~L73~N73~P73~R73~T73~V73~X73~Z73~AB73~AD73),3)+LARGE((H73~J73~L73~N73~P73~R73~T73~V73~X73~Z73~AB73~AD73),4)+LARGE((H73~J73~L73~N73~P73~R73~T73~V73~X73~Z73~AB73~AD73),5)+LARGE((H73~J73~L73~N73~P73~R73~T73~V73~X73~Z73~AB73~AD73),6)+LARGE((H73~J73~L73~N73~P73~R73~T73~V73~X73~Z73~AB73~AD73),7)+LARGE((H73~J73~L73~N73~P73~R73~T73~V73~X73~Z73~AB73~AD73),8),0)</f>
        <v>0</v>
      </c>
    </row>
    <row r="74" customFormat="false" ht="12" hidden="false" customHeight="false" outlineLevel="0" collapsed="false">
      <c r="A74" s="25" t="n">
        <v>70</v>
      </c>
      <c r="B74" s="26"/>
      <c r="C74" s="27" t="s">
        <v>254</v>
      </c>
      <c r="D74" s="27" t="s">
        <v>74</v>
      </c>
      <c r="E74" s="28" t="n">
        <v>2003</v>
      </c>
      <c r="F74" s="29" t="s">
        <v>255</v>
      </c>
      <c r="G74" s="30"/>
      <c r="H74" s="31" t="n">
        <f aca="false">IF(AND(G74&gt;0,G74&lt;60),(VLOOKUP(G74,'TABULKA BODU'!$A$2:$B$66,2,FALSE())),0)</f>
        <v>0</v>
      </c>
      <c r="I74" s="32"/>
      <c r="J74" s="31" t="n">
        <f aca="false">IF(AND(I74&gt;0,I74&lt;60),(VLOOKUP(I74,'TABULKA BODU'!$A$2:$B$66,2,FALSE())),0)</f>
        <v>0</v>
      </c>
      <c r="K74" s="32" t="s">
        <v>29</v>
      </c>
      <c r="L74" s="31" t="n">
        <f aca="false">IF(AND(K74&gt;0,K74&lt;60),(VLOOKUP(K74,'TABULKA BODU'!$A$2:$B$66,2,FALSE())),0)</f>
        <v>0</v>
      </c>
      <c r="M74" s="32" t="s">
        <v>29</v>
      </c>
      <c r="N74" s="31" t="n">
        <f aca="false">IF(AND(M74&gt;0,M74&lt;60),(VLOOKUP(M74,'TABULKA BODU'!$A$2:$B$66,2,FALSE())),0)</f>
        <v>0</v>
      </c>
      <c r="O74" s="32"/>
      <c r="P74" s="31" t="n">
        <f aca="false">IF(AND(O74&gt;0,O74&lt;60),(VLOOKUP(O74,'TABULKA BODU'!$A$2:$B$66,2,FALSE())),0)</f>
        <v>0</v>
      </c>
      <c r="Q74" s="26"/>
      <c r="R74" s="31" t="n">
        <f aca="false">IF(AND(Q74&gt;0,Q74&lt;60),(VLOOKUP(Q74,'TABULKA BODU'!$A$2:$B$66,2,FALSE())),0)</f>
        <v>0</v>
      </c>
      <c r="S74" s="32"/>
      <c r="T74" s="31" t="n">
        <f aca="false">IF(AND(S74&gt;0,S74&lt;60),(VLOOKUP(S74,'TABULKA BODU'!$A$2:$B$66,2,FALSE())),0)</f>
        <v>0</v>
      </c>
      <c r="U74" s="26"/>
      <c r="V74" s="31" t="n">
        <f aca="false">IF(AND(U74&gt;0,U74&lt;60),(VLOOKUP(U74,'TABULKA BODU'!$A$2:$B$66,2,FALSE())),0)</f>
        <v>0</v>
      </c>
      <c r="W74" s="32"/>
      <c r="X74" s="31" t="n">
        <f aca="false">IF(AND(W74&gt;0,W74&lt;60),(VLOOKUP(W74,'TABULKA BODU'!$A$2:$B$66,2,FALSE())),0)</f>
        <v>0</v>
      </c>
      <c r="Y74" s="26"/>
      <c r="Z74" s="31" t="n">
        <f aca="false">IF(AND(Y74&gt;0,Y74&lt;60),(VLOOKUP(Y74,'TABULKA BODU'!$A$2:$B$66,2,FALSE())),0)</f>
        <v>0</v>
      </c>
      <c r="AA74" s="32"/>
      <c r="AB74" s="31" t="n">
        <f aca="false">(IF(AND(AA74&gt;0,AA74&lt;60),(VLOOKUP(AA74,'TABULKA BODU'!$A$2:$B$66,2,FALSE())),0))*2</f>
        <v>0</v>
      </c>
      <c r="AC74" s="32"/>
      <c r="AD74" s="31" t="n">
        <f aca="false">(IF(AND(AC74&gt;0,AC74&lt;60),(VLOOKUP(AC74,'TABULKA BODU'!$A$2:$B$66,2,FALSE())),0))*2</f>
        <v>0</v>
      </c>
      <c r="AE74" s="33" t="n">
        <f aca="false">H74+J74+L74+N74+P74+R74+T74+V74+X74+Z74+AB74+AD74</f>
        <v>0</v>
      </c>
      <c r="AF74" s="34" t="n">
        <f aca="false">IF(AA74&gt;0,LARGE((H74~J74~L74~N74~P74~R74~T74~V74~X74~Z74~AB74~AD74),1)+LARGE((H74~J74~L74~N74~P74~R74~T74~V74~X74~Z74~AB74~AD74),2)+LARGE((H74~J74~L74~N74~P74~R74~T74~V74~X74~Z74~AB74~AD74),3)+LARGE((H74~J74~L74~N74~P74~R74~T74~V74~X74~Z74~AB74~AD74),4)+LARGE((H74~J74~L74~N74~P74~R74~T74~V74~X74~Z74~AB74~AD74),5)+LARGE((H74~J74~L74~N74~P74~R74~T74~V74~X74~Z74~AB74~AD74),6)+LARGE((H74~J74~L74~N74~P74~R74~T74~V74~X74~Z74~AB74~AD74),7)+LARGE((H74~J74~L74~N74~P74~R74~T74~V74~X74~Z74~AB74~AD74),8),0)</f>
        <v>0</v>
      </c>
    </row>
    <row r="75" customFormat="false" ht="12" hidden="false" customHeight="false" outlineLevel="0" collapsed="false">
      <c r="A75" s="25" t="n">
        <v>71</v>
      </c>
      <c r="B75" s="26"/>
      <c r="C75" s="27" t="s">
        <v>209</v>
      </c>
      <c r="D75" s="27" t="s">
        <v>208</v>
      </c>
      <c r="E75" s="28" t="n">
        <v>2005</v>
      </c>
      <c r="F75" s="29" t="s">
        <v>203</v>
      </c>
      <c r="G75" s="30"/>
      <c r="H75" s="31" t="n">
        <f aca="false">IF(AND(G75&gt;0,G75&lt;60),(VLOOKUP(G75,'TABULKA BODU'!$A$2:$B$66,2,FALSE())),0)</f>
        <v>0</v>
      </c>
      <c r="I75" s="32"/>
      <c r="J75" s="31" t="n">
        <f aca="false">IF(AND(I75&gt;0,I75&lt;60),(VLOOKUP(I75,'TABULKA BODU'!$A$2:$B$66,2,FALSE())),0)</f>
        <v>0</v>
      </c>
      <c r="K75" s="32" t="s">
        <v>29</v>
      </c>
      <c r="L75" s="31" t="n">
        <f aca="false">IF(AND(K75&gt;0,K75&lt;60),(VLOOKUP(K75,'TABULKA BODU'!$A$2:$B$66,2,FALSE())),0)</f>
        <v>0</v>
      </c>
      <c r="M75" s="32" t="n">
        <v>31</v>
      </c>
      <c r="N75" s="31" t="n">
        <f aca="false">IF(AND(M75&gt;0,M75&lt;60),(VLOOKUP(M75,'TABULKA BODU'!$A$2:$B$66,2,FALSE())),0)</f>
        <v>0</v>
      </c>
      <c r="O75" s="32"/>
      <c r="P75" s="31" t="n">
        <f aca="false">IF(AND(O75&gt;0,O75&lt;60),(VLOOKUP(O75,'TABULKA BODU'!$A$2:$B$66,2,FALSE())),0)</f>
        <v>0</v>
      </c>
      <c r="Q75" s="26"/>
      <c r="R75" s="31" t="n">
        <f aca="false">IF(AND(Q75&gt;0,Q75&lt;60),(VLOOKUP(Q75,'TABULKA BODU'!$A$2:$B$66,2,FALSE())),0)</f>
        <v>0</v>
      </c>
      <c r="S75" s="32"/>
      <c r="T75" s="31" t="n">
        <f aca="false">IF(AND(S75&gt;0,S75&lt;60),(VLOOKUP(S75,'TABULKA BODU'!$A$2:$B$66,2,FALSE())),0)</f>
        <v>0</v>
      </c>
      <c r="U75" s="26"/>
      <c r="V75" s="31" t="n">
        <f aca="false">IF(AND(U75&gt;0,U75&lt;60),(VLOOKUP(U75,'TABULKA BODU'!$A$2:$B$66,2,FALSE())),0)</f>
        <v>0</v>
      </c>
      <c r="W75" s="32"/>
      <c r="X75" s="31" t="n">
        <f aca="false">IF(AND(W75&gt;0,W75&lt;60),(VLOOKUP(W75,'TABULKA BODU'!$A$2:$B$66,2,FALSE())),0)</f>
        <v>0</v>
      </c>
      <c r="Y75" s="26"/>
      <c r="Z75" s="31" t="n">
        <f aca="false">IF(AND(Y75&gt;0,Y75&lt;60),(VLOOKUP(Y75,'TABULKA BODU'!$A$2:$B$66,2,FALSE())),0)</f>
        <v>0</v>
      </c>
      <c r="AA75" s="32"/>
      <c r="AB75" s="31" t="n">
        <f aca="false">(IF(AND(AA75&gt;0,AA75&lt;60),(VLOOKUP(AA75,'TABULKA BODU'!$A$2:$B$66,2,FALSE())),0))*2</f>
        <v>0</v>
      </c>
      <c r="AC75" s="32"/>
      <c r="AD75" s="31" t="n">
        <f aca="false">(IF(AND(AC75&gt;0,AC75&lt;60),(VLOOKUP(AC75,'TABULKA BODU'!$A$2:$B$66,2,FALSE())),0))*2</f>
        <v>0</v>
      </c>
      <c r="AE75" s="33" t="n">
        <f aca="false">H75+J75+L75+N75+P75+R75+T75+V75+X75+Z75+AB75+AD75</f>
        <v>0</v>
      </c>
      <c r="AF75" s="34" t="n">
        <f aca="false">IF(AA75&gt;0,LARGE((H75~J75~L75~N75~P75~R75~T75~V75~X75~Z75~AB75~AD75),1)+LARGE((H75~J75~L75~N75~P75~R75~T75~V75~X75~Z75~AB75~AD75),2)+LARGE((H75~J75~L75~N75~P75~R75~T75~V75~X75~Z75~AB75~AD75),3)+LARGE((H75~J75~L75~N75~P75~R75~T75~V75~X75~Z75~AB75~AD75),4)+LARGE((H75~J75~L75~N75~P75~R75~T75~V75~X75~Z75~AB75~AD75),5)+LARGE((H75~J75~L75~N75~P75~R75~T75~V75~X75~Z75~AB75~AD75),6)+LARGE((H75~J75~L75~N75~P75~R75~T75~V75~X75~Z75~AB75~AD75),7)+LARGE((H75~J75~L75~N75~P75~R75~T75~V75~X75~Z75~AB75~AD75),8),0)</f>
        <v>0</v>
      </c>
    </row>
    <row r="76" customFormat="false" ht="12" hidden="false" customHeight="false" outlineLevel="0" collapsed="false">
      <c r="A76" s="25" t="n">
        <v>72</v>
      </c>
      <c r="B76" s="26"/>
      <c r="C76" s="27" t="s">
        <v>256</v>
      </c>
      <c r="D76" s="27" t="s">
        <v>157</v>
      </c>
      <c r="E76" s="28" t="n">
        <v>2004</v>
      </c>
      <c r="F76" s="29" t="s">
        <v>203</v>
      </c>
      <c r="G76" s="30"/>
      <c r="H76" s="31" t="n">
        <f aca="false">IF(AND(G76&gt;0,G76&lt;60),(VLOOKUP(G76,'TABULKA BODU'!$A$2:$B$66,2,FALSE())),0)</f>
        <v>0</v>
      </c>
      <c r="I76" s="32"/>
      <c r="J76" s="31" t="n">
        <f aca="false">IF(AND(I76&gt;0,I76&lt;60),(VLOOKUP(I76,'TABULKA BODU'!$A$2:$B$66,2,FALSE())),0)</f>
        <v>0</v>
      </c>
      <c r="K76" s="32" t="s">
        <v>29</v>
      </c>
      <c r="L76" s="31" t="n">
        <f aca="false">IF(AND(K76&gt;0,K76&lt;60),(VLOOKUP(K76,'TABULKA BODU'!$A$2:$B$66,2,FALSE())),0)</f>
        <v>0</v>
      </c>
      <c r="M76" s="32" t="s">
        <v>29</v>
      </c>
      <c r="N76" s="31" t="n">
        <f aca="false">IF(AND(M76&gt;0,M76&lt;60),(VLOOKUP(M76,'TABULKA BODU'!$A$2:$B$66,2,FALSE())),0)</f>
        <v>0</v>
      </c>
      <c r="O76" s="32"/>
      <c r="P76" s="31" t="n">
        <f aca="false">IF(AND(O76&gt;0,O76&lt;60),(VLOOKUP(O76,'TABULKA BODU'!$A$2:$B$66,2,FALSE())),0)</f>
        <v>0</v>
      </c>
      <c r="Q76" s="26"/>
      <c r="R76" s="31" t="n">
        <f aca="false">IF(AND(Q76&gt;0,Q76&lt;60),(VLOOKUP(Q76,'TABULKA BODU'!$A$2:$B$66,2,FALSE())),0)</f>
        <v>0</v>
      </c>
      <c r="S76" s="32"/>
      <c r="T76" s="31" t="n">
        <f aca="false">IF(AND(S76&gt;0,S76&lt;60),(VLOOKUP(S76,'TABULKA BODU'!$A$2:$B$66,2,FALSE())),0)</f>
        <v>0</v>
      </c>
      <c r="U76" s="26"/>
      <c r="V76" s="31" t="n">
        <f aca="false">IF(AND(U76&gt;0,U76&lt;60),(VLOOKUP(U76,'TABULKA BODU'!$A$2:$B$66,2,FALSE())),0)</f>
        <v>0</v>
      </c>
      <c r="W76" s="32"/>
      <c r="X76" s="31" t="n">
        <f aca="false">IF(AND(W76&gt;0,W76&lt;60),(VLOOKUP(W76,'TABULKA BODU'!$A$2:$B$66,2,FALSE())),0)</f>
        <v>0</v>
      </c>
      <c r="Y76" s="26"/>
      <c r="Z76" s="31" t="n">
        <f aca="false">IF(AND(Y76&gt;0,Y76&lt;60),(VLOOKUP(Y76,'TABULKA BODU'!$A$2:$B$66,2,FALSE())),0)</f>
        <v>0</v>
      </c>
      <c r="AA76" s="32"/>
      <c r="AB76" s="31" t="n">
        <f aca="false">(IF(AND(AA76&gt;0,AA76&lt;60),(VLOOKUP(AA76,'TABULKA BODU'!$A$2:$B$66,2,FALSE())),0))*2</f>
        <v>0</v>
      </c>
      <c r="AC76" s="32"/>
      <c r="AD76" s="31" t="n">
        <f aca="false">(IF(AND(AC76&gt;0,AC76&lt;60),(VLOOKUP(AC76,'TABULKA BODU'!$A$2:$B$66,2,FALSE())),0))*2</f>
        <v>0</v>
      </c>
      <c r="AE76" s="33" t="n">
        <f aca="false">H76+J76+L76+N76+P76+R76+T76+V76+X76+Z76+AB76+AD76</f>
        <v>0</v>
      </c>
      <c r="AF76" s="34" t="n">
        <f aca="false">IF(AA76&gt;0,LARGE((H76~J76~L76~N76~P76~R76~T76~V76~X76~Z76~AB76~AD76),1)+LARGE((H76~J76~L76~N76~P76~R76~T76~V76~X76~Z76~AB76~AD76),2)+LARGE((H76~J76~L76~N76~P76~R76~T76~V76~X76~Z76~AB76~AD76),3)+LARGE((H76~J76~L76~N76~P76~R76~T76~V76~X76~Z76~AB76~AD76),4)+LARGE((H76~J76~L76~N76~P76~R76~T76~V76~X76~Z76~AB76~AD76),5)+LARGE((H76~J76~L76~N76~P76~R76~T76~V76~X76~Z76~AB76~AD76),6)+LARGE((H76~J76~L76~N76~P76~R76~T76~V76~X76~Z76~AB76~AD76),7)+LARGE((H76~J76~L76~N76~P76~R76~T76~V76~X76~Z76~AB76~AD76),8),0)</f>
        <v>0</v>
      </c>
    </row>
    <row r="77" customFormat="false" ht="12" hidden="false" customHeight="false" outlineLevel="0" collapsed="false">
      <c r="A77" s="25" t="n">
        <v>73</v>
      </c>
      <c r="B77" s="26"/>
      <c r="C77" s="27" t="s">
        <v>257</v>
      </c>
      <c r="D77" s="27" t="s">
        <v>63</v>
      </c>
      <c r="E77" s="28" t="n">
        <v>2003</v>
      </c>
      <c r="F77" s="29" t="s">
        <v>35</v>
      </c>
      <c r="G77" s="30"/>
      <c r="H77" s="31" t="n">
        <f aca="false">IF(AND(G77&gt;0,G77&lt;60),(VLOOKUP(G77,'TABULKA BODU'!$A$2:$B$66,2,FALSE())),0)</f>
        <v>0</v>
      </c>
      <c r="I77" s="32"/>
      <c r="J77" s="31" t="n">
        <f aca="false">IF(AND(I77&gt;0,I77&lt;60),(VLOOKUP(I77,'TABULKA BODU'!$A$2:$B$66,2,FALSE())),0)</f>
        <v>0</v>
      </c>
      <c r="K77" s="32" t="s">
        <v>44</v>
      </c>
      <c r="L77" s="31" t="n">
        <f aca="false">IF(AND(K77&gt;0,K77&lt;60),(VLOOKUP(K77,'TABULKA BODU'!$A$2:$B$66,2,FALSE())),0)</f>
        <v>0</v>
      </c>
      <c r="M77" s="32" t="s">
        <v>44</v>
      </c>
      <c r="N77" s="31" t="n">
        <f aca="false">IF(AND(M77&gt;0,M77&lt;60),(VLOOKUP(M77,'TABULKA BODU'!$A$2:$B$66,2,FALSE())),0)</f>
        <v>0</v>
      </c>
      <c r="O77" s="32"/>
      <c r="P77" s="31" t="n">
        <f aca="false">IF(AND(O77&gt;0,O77&lt;60),(VLOOKUP(O77,'TABULKA BODU'!$A$2:$B$66,2,FALSE())),0)</f>
        <v>0</v>
      </c>
      <c r="Q77" s="26"/>
      <c r="R77" s="31" t="n">
        <f aca="false">IF(AND(Q77&gt;0,Q77&lt;60),(VLOOKUP(Q77,'TABULKA BODU'!$A$2:$B$66,2,FALSE())),0)</f>
        <v>0</v>
      </c>
      <c r="S77" s="32"/>
      <c r="T77" s="31" t="n">
        <f aca="false">IF(AND(S77&gt;0,S77&lt;60),(VLOOKUP(S77,'TABULKA BODU'!$A$2:$B$66,2,FALSE())),0)</f>
        <v>0</v>
      </c>
      <c r="U77" s="26"/>
      <c r="V77" s="31" t="n">
        <f aca="false">IF(AND(U77&gt;0,U77&lt;60),(VLOOKUP(U77,'TABULKA BODU'!$A$2:$B$66,2,FALSE())),0)</f>
        <v>0</v>
      </c>
      <c r="W77" s="32"/>
      <c r="X77" s="31" t="n">
        <f aca="false">IF(AND(W77&gt;0,W77&lt;60),(VLOOKUP(W77,'TABULKA BODU'!$A$2:$B$66,2,FALSE())),0)</f>
        <v>0</v>
      </c>
      <c r="Y77" s="26"/>
      <c r="Z77" s="31" t="n">
        <f aca="false">IF(AND(Y77&gt;0,Y77&lt;60),(VLOOKUP(Y77,'TABULKA BODU'!$A$2:$B$66,2,FALSE())),0)</f>
        <v>0</v>
      </c>
      <c r="AA77" s="32"/>
      <c r="AB77" s="31" t="n">
        <f aca="false">(IF(AND(AA77&gt;0,AA77&lt;60),(VLOOKUP(AA77,'TABULKA BODU'!$A$2:$B$66,2,FALSE())),0))*2</f>
        <v>0</v>
      </c>
      <c r="AC77" s="32"/>
      <c r="AD77" s="31" t="n">
        <f aca="false">(IF(AND(AC77&gt;0,AC77&lt;60),(VLOOKUP(AC77,'TABULKA BODU'!$A$2:$B$66,2,FALSE())),0))*2</f>
        <v>0</v>
      </c>
      <c r="AE77" s="33" t="n">
        <f aca="false">H77+J77+L77+N77+P77+R77+T77+V77+X77+Z77+AB77+AD77</f>
        <v>0</v>
      </c>
      <c r="AF77" s="34" t="n">
        <f aca="false">IF(AA77&gt;0,LARGE((H77~J77~L77~N77~P77~R77~T77~V77~X77~Z77~AB77~AD77),1)+LARGE((H77~J77~L77~N77~P77~R77~T77~V77~X77~Z77~AB77~AD77),2)+LARGE((H77~J77~L77~N77~P77~R77~T77~V77~X77~Z77~AB77~AD77),3)+LARGE((H77~J77~L77~N77~P77~R77~T77~V77~X77~Z77~AB77~AD77),4)+LARGE((H77~J77~L77~N77~P77~R77~T77~V77~X77~Z77~AB77~AD77),5)+LARGE((H77~J77~L77~N77~P77~R77~T77~V77~X77~Z77~AB77~AD77),6)+LARGE((H77~J77~L77~N77~P77~R77~T77~V77~X77~Z77~AB77~AD77),7)+LARGE((H77~J77~L77~N77~P77~R77~T77~V77~X77~Z77~AB77~AD77),8),0)</f>
        <v>0</v>
      </c>
    </row>
    <row r="78" customFormat="false" ht="12" hidden="false" customHeight="false" outlineLevel="0" collapsed="false">
      <c r="A78" s="25" t="n">
        <v>74</v>
      </c>
      <c r="B78" s="26"/>
      <c r="C78" s="27" t="s">
        <v>258</v>
      </c>
      <c r="D78" s="27" t="s">
        <v>92</v>
      </c>
      <c r="E78" s="28" t="n">
        <v>2003</v>
      </c>
      <c r="F78" s="29" t="s">
        <v>35</v>
      </c>
      <c r="G78" s="30"/>
      <c r="H78" s="31" t="n">
        <f aca="false">IF(AND(G78&gt;0,G78&lt;60),(VLOOKUP(G78,'TABULKA BODU'!$A$2:$B$66,2,FALSE())),0)</f>
        <v>0</v>
      </c>
      <c r="I78" s="32"/>
      <c r="J78" s="31" t="n">
        <f aca="false">IF(AND(I78&gt;0,I78&lt;60),(VLOOKUP(I78,'TABULKA BODU'!$A$2:$B$66,2,FALSE())),0)</f>
        <v>0</v>
      </c>
      <c r="K78" s="32" t="s">
        <v>29</v>
      </c>
      <c r="L78" s="31" t="n">
        <f aca="false">IF(AND(K78&gt;0,K78&lt;60),(VLOOKUP(K78,'TABULKA BODU'!$A$2:$B$66,2,FALSE())),0)</f>
        <v>0</v>
      </c>
      <c r="M78" s="32" t="s">
        <v>29</v>
      </c>
      <c r="N78" s="31" t="n">
        <f aca="false">IF(AND(M78&gt;0,M78&lt;60),(VLOOKUP(M78,'TABULKA BODU'!$A$2:$B$66,2,FALSE())),0)</f>
        <v>0</v>
      </c>
      <c r="O78" s="32"/>
      <c r="P78" s="31" t="n">
        <f aca="false">IF(AND(O78&gt;0,O78&lt;60),(VLOOKUP(O78,'TABULKA BODU'!$A$2:$B$66,2,FALSE())),0)</f>
        <v>0</v>
      </c>
      <c r="Q78" s="26"/>
      <c r="R78" s="31" t="n">
        <f aca="false">IF(AND(Q78&gt;0,Q78&lt;60),(VLOOKUP(Q78,'TABULKA BODU'!$A$2:$B$66,2,FALSE())),0)</f>
        <v>0</v>
      </c>
      <c r="S78" s="32"/>
      <c r="T78" s="31" t="n">
        <f aca="false">IF(AND(S78&gt;0,S78&lt;60),(VLOOKUP(S78,'TABULKA BODU'!$A$2:$B$66,2,FALSE())),0)</f>
        <v>0</v>
      </c>
      <c r="U78" s="26"/>
      <c r="V78" s="31" t="n">
        <f aca="false">IF(AND(U78&gt;0,U78&lt;60),(VLOOKUP(U78,'TABULKA BODU'!$A$2:$B$66,2,FALSE())),0)</f>
        <v>0</v>
      </c>
      <c r="W78" s="32"/>
      <c r="X78" s="31" t="n">
        <f aca="false">IF(AND(W78&gt;0,W78&lt;60),(VLOOKUP(W78,'TABULKA BODU'!$A$2:$B$66,2,FALSE())),0)</f>
        <v>0</v>
      </c>
      <c r="Y78" s="26" t="s">
        <v>29</v>
      </c>
      <c r="Z78" s="31" t="n">
        <f aca="false">IF(AND(Y78&gt;0,Y78&lt;60),(VLOOKUP(Y78,'TABULKA BODU'!$A$2:$B$66,2,FALSE())),0)</f>
        <v>0</v>
      </c>
      <c r="AA78" s="32"/>
      <c r="AB78" s="31" t="n">
        <f aca="false">(IF(AND(AA78&gt;0,AA78&lt;60),(VLOOKUP(AA78,'TABULKA BODU'!$A$2:$B$66,2,FALSE())),0))*2</f>
        <v>0</v>
      </c>
      <c r="AC78" s="32"/>
      <c r="AD78" s="31" t="n">
        <f aca="false">(IF(AND(AC78&gt;0,AC78&lt;60),(VLOOKUP(AC78,'TABULKA BODU'!$A$2:$B$66,2,FALSE())),0))*2</f>
        <v>0</v>
      </c>
      <c r="AE78" s="33" t="n">
        <f aca="false">H78+J78+L78+N78+P78+R78+T78+V78+X78+Z78+AB78+AD78</f>
        <v>0</v>
      </c>
      <c r="AF78" s="34" t="n">
        <f aca="false">IF(AA78&gt;0,LARGE((H78~J78~L78~N78~P78~R78~T78~V78~X78~Z78~AB78~AD78),1)+LARGE((H78~J78~L78~N78~P78~R78~T78~V78~X78~Z78~AB78~AD78),2)+LARGE((H78~J78~L78~N78~P78~R78~T78~V78~X78~Z78~AB78~AD78),3)+LARGE((H78~J78~L78~N78~P78~R78~T78~V78~X78~Z78~AB78~AD78),4)+LARGE((H78~J78~L78~N78~P78~R78~T78~V78~X78~Z78~AB78~AD78),5)+LARGE((H78~J78~L78~N78~P78~R78~T78~V78~X78~Z78~AB78~AD78),6)+LARGE((H78~J78~L78~N78~P78~R78~T78~V78~X78~Z78~AB78~AD78),7)+LARGE((H78~J78~L78~N78~P78~R78~T78~V78~X78~Z78~AB78~AD78),8),0)</f>
        <v>0</v>
      </c>
    </row>
    <row r="79" customFormat="false" ht="12" hidden="false" customHeight="false" outlineLevel="0" collapsed="false">
      <c r="A79" s="25" t="n">
        <v>75</v>
      </c>
      <c r="B79" s="26"/>
      <c r="C79" s="27" t="s">
        <v>259</v>
      </c>
      <c r="D79" s="27" t="s">
        <v>211</v>
      </c>
      <c r="E79" s="28" t="n">
        <v>2005</v>
      </c>
      <c r="F79" s="29" t="s">
        <v>71</v>
      </c>
      <c r="G79" s="30"/>
      <c r="H79" s="31" t="n">
        <f aca="false">IF(AND(G79&gt;0,G79&lt;60),(VLOOKUP(G79,'TABULKA BODU'!$A$2:$B$66,2,FALSE())),0)</f>
        <v>0</v>
      </c>
      <c r="I79" s="32"/>
      <c r="J79" s="31" t="n">
        <f aca="false">IF(AND(I79&gt;0,I79&lt;60),(VLOOKUP(I79,'TABULKA BODU'!$A$2:$B$66,2,FALSE())),0)</f>
        <v>0</v>
      </c>
      <c r="K79" s="32"/>
      <c r="L79" s="31" t="n">
        <f aca="false">IF(AND(K79&gt;0,K79&lt;60),(VLOOKUP(K79,'TABULKA BODU'!$A$2:$B$66,2,FALSE())),0)</f>
        <v>0</v>
      </c>
      <c r="M79" s="32"/>
      <c r="N79" s="31" t="n">
        <f aca="false">IF(AND(M79&gt;0,M79&lt;60),(VLOOKUP(M79,'TABULKA BODU'!$A$2:$B$66,2,FALSE())),0)</f>
        <v>0</v>
      </c>
      <c r="O79" s="32" t="n">
        <v>33</v>
      </c>
      <c r="P79" s="31" t="n">
        <f aca="false">IF(AND(O79&gt;0,O79&lt;60),(VLOOKUP(O79,'TABULKA BODU'!$A$2:$B$66,2,FALSE())),0)</f>
        <v>0</v>
      </c>
      <c r="Q79" s="26" t="s">
        <v>29</v>
      </c>
      <c r="R79" s="31" t="n">
        <f aca="false">IF(AND(Q79&gt;0,Q79&lt;60),(VLOOKUP(Q79,'TABULKA BODU'!$A$2:$B$66,2,FALSE())),0)</f>
        <v>0</v>
      </c>
      <c r="S79" s="32"/>
      <c r="T79" s="31" t="n">
        <f aca="false">IF(AND(S79&gt;0,S79&lt;60),(VLOOKUP(S79,'TABULKA BODU'!$A$2:$B$66,2,FALSE())),0)</f>
        <v>0</v>
      </c>
      <c r="U79" s="26"/>
      <c r="V79" s="31" t="n">
        <f aca="false">IF(AND(U79&gt;0,U79&lt;60),(VLOOKUP(U79,'TABULKA BODU'!$A$2:$B$66,2,FALSE())),0)</f>
        <v>0</v>
      </c>
      <c r="W79" s="32"/>
      <c r="X79" s="31" t="n">
        <f aca="false">IF(AND(W79&gt;0,W79&lt;60),(VLOOKUP(W79,'TABULKA BODU'!$A$2:$B$66,2,FALSE())),0)</f>
        <v>0</v>
      </c>
      <c r="Y79" s="26"/>
      <c r="Z79" s="31" t="n">
        <f aca="false">IF(AND(Y79&gt;0,Y79&lt;60),(VLOOKUP(Y79,'TABULKA BODU'!$A$2:$B$66,2,FALSE())),0)</f>
        <v>0</v>
      </c>
      <c r="AA79" s="32"/>
      <c r="AB79" s="31" t="n">
        <f aca="false">(IF(AND(AA79&gt;0,AA79&lt;60),(VLOOKUP(AA79,'TABULKA BODU'!$A$2:$B$66,2,FALSE())),0))*2</f>
        <v>0</v>
      </c>
      <c r="AC79" s="32"/>
      <c r="AD79" s="31" t="n">
        <f aca="false">(IF(AND(AC79&gt;0,AC79&lt;60),(VLOOKUP(AC79,'TABULKA BODU'!$A$2:$B$66,2,FALSE())),0))*2</f>
        <v>0</v>
      </c>
      <c r="AE79" s="33" t="n">
        <f aca="false">H79+J79+L79+N79+P79+R79+T79+V79+X79+Z79+AB79+AD79</f>
        <v>0</v>
      </c>
      <c r="AF79" s="34" t="n">
        <f aca="false">IF(AA79&gt;0,LARGE((H79~J79~L79~N79~P79~R79~T79~V79~X79~Z79~AB79~AD79),1)+LARGE((H79~J79~L79~N79~P79~R79~T79~V79~X79~Z79~AB79~AD79),2)+LARGE((H79~J79~L79~N79~P79~R79~T79~V79~X79~Z79~AB79~AD79),3)+LARGE((H79~J79~L79~N79~P79~R79~T79~V79~X79~Z79~AB79~AD79),4)+LARGE((H79~J79~L79~N79~P79~R79~T79~V79~X79~Z79~AB79~AD79),5)+LARGE((H79~J79~L79~N79~P79~R79~T79~V79~X79~Z79~AB79~AD79),6)+LARGE((H79~J79~L79~N79~P79~R79~T79~V79~X79~Z79~AB79~AD79),7)+LARGE((H79~J79~L79~N79~P79~R79~T79~V79~X79~Z79~AB79~AD79),8),0)</f>
        <v>0</v>
      </c>
    </row>
    <row r="80" customFormat="false" ht="12" hidden="false" customHeight="false" outlineLevel="0" collapsed="false">
      <c r="A80" s="25" t="n">
        <v>76</v>
      </c>
      <c r="B80" s="26"/>
      <c r="C80" s="27" t="s">
        <v>260</v>
      </c>
      <c r="D80" s="27" t="s">
        <v>165</v>
      </c>
      <c r="E80" s="28" t="n">
        <v>2005</v>
      </c>
      <c r="F80" s="29" t="s">
        <v>32</v>
      </c>
      <c r="G80" s="30"/>
      <c r="H80" s="31" t="n">
        <f aca="false">IF(AND(G80&gt;0,G80&lt;60),(VLOOKUP(G80,'TABULKA BODU'!$A$2:$B$66,2,FALSE())),0)</f>
        <v>0</v>
      </c>
      <c r="I80" s="32"/>
      <c r="J80" s="31" t="n">
        <f aca="false">IF(AND(I80&gt;0,I80&lt;60),(VLOOKUP(I80,'TABULKA BODU'!$A$2:$B$66,2,FALSE())),0)</f>
        <v>0</v>
      </c>
      <c r="K80" s="32"/>
      <c r="L80" s="31" t="n">
        <f aca="false">IF(AND(K80&gt;0,K80&lt;60),(VLOOKUP(K80,'TABULKA BODU'!$A$2:$B$66,2,FALSE())),0)</f>
        <v>0</v>
      </c>
      <c r="M80" s="32"/>
      <c r="N80" s="31" t="n">
        <f aca="false">IF(AND(M80&gt;0,M80&lt;60),(VLOOKUP(M80,'TABULKA BODU'!$A$2:$B$66,2,FALSE())),0)</f>
        <v>0</v>
      </c>
      <c r="O80" s="32" t="n">
        <v>35</v>
      </c>
      <c r="P80" s="31" t="n">
        <f aca="false">IF(AND(O80&gt;0,O80&lt;60),(VLOOKUP(O80,'TABULKA BODU'!$A$2:$B$66,2,FALSE())),0)</f>
        <v>0</v>
      </c>
      <c r="Q80" s="26" t="s">
        <v>29</v>
      </c>
      <c r="R80" s="31" t="n">
        <f aca="false">IF(AND(Q80&gt;0,Q80&lt;60),(VLOOKUP(Q80,'TABULKA BODU'!$A$2:$B$66,2,FALSE())),0)</f>
        <v>0</v>
      </c>
      <c r="S80" s="32"/>
      <c r="T80" s="31" t="n">
        <f aca="false">IF(AND(S80&gt;0,S80&lt;60),(VLOOKUP(S80,'TABULKA BODU'!$A$2:$B$66,2,FALSE())),0)</f>
        <v>0</v>
      </c>
      <c r="U80" s="26"/>
      <c r="V80" s="31" t="n">
        <f aca="false">IF(AND(U80&gt;0,U80&lt;60),(VLOOKUP(U80,'TABULKA BODU'!$A$2:$B$66,2,FALSE())),0)</f>
        <v>0</v>
      </c>
      <c r="W80" s="32"/>
      <c r="X80" s="31" t="n">
        <f aca="false">IF(AND(W80&gt;0,W80&lt;60),(VLOOKUP(W80,'TABULKA BODU'!$A$2:$B$66,2,FALSE())),0)</f>
        <v>0</v>
      </c>
      <c r="Y80" s="26"/>
      <c r="Z80" s="31" t="n">
        <f aca="false">IF(AND(Y80&gt;0,Y80&lt;60),(VLOOKUP(Y80,'TABULKA BODU'!$A$2:$B$66,2,FALSE())),0)</f>
        <v>0</v>
      </c>
      <c r="AA80" s="32"/>
      <c r="AB80" s="31" t="n">
        <f aca="false">(IF(AND(AA80&gt;0,AA80&lt;60),(VLOOKUP(AA80,'TABULKA BODU'!$A$2:$B$66,2,FALSE())),0))*2</f>
        <v>0</v>
      </c>
      <c r="AC80" s="32"/>
      <c r="AD80" s="31" t="n">
        <f aca="false">(IF(AND(AC80&gt;0,AC80&lt;60),(VLOOKUP(AC80,'TABULKA BODU'!$A$2:$B$66,2,FALSE())),0))*2</f>
        <v>0</v>
      </c>
      <c r="AE80" s="33" t="n">
        <f aca="false">H80+J80+L80+N80+P80+R80+T80+V80+X80+Z80+AB80+AD80</f>
        <v>0</v>
      </c>
      <c r="AF80" s="34" t="n">
        <f aca="false">IF(AA80&gt;0,LARGE((H80~J80~L80~N80~P80~R80~T80~V80~X80~Z80~AB80~AD80),1)+LARGE((H80~J80~L80~N80~P80~R80~T80~V80~X80~Z80~AB80~AD80),2)+LARGE((H80~J80~L80~N80~P80~R80~T80~V80~X80~Z80~AB80~AD80),3)+LARGE((H80~J80~L80~N80~P80~R80~T80~V80~X80~Z80~AB80~AD80),4)+LARGE((H80~J80~L80~N80~P80~R80~T80~V80~X80~Z80~AB80~AD80),5)+LARGE((H80~J80~L80~N80~P80~R80~T80~V80~X80~Z80~AB80~AD80),6)+LARGE((H80~J80~L80~N80~P80~R80~T80~V80~X80~Z80~AB80~AD80),7)+LARGE((H80~J80~L80~N80~P80~R80~T80~V80~X80~Z80~AB80~AD80),8),0)</f>
        <v>0</v>
      </c>
    </row>
    <row r="81" customFormat="false" ht="12" hidden="false" customHeight="false" outlineLevel="0" collapsed="false">
      <c r="A81" s="25" t="n">
        <v>77</v>
      </c>
      <c r="B81" s="26"/>
      <c r="C81" s="27" t="s">
        <v>261</v>
      </c>
      <c r="D81" s="27" t="s">
        <v>34</v>
      </c>
      <c r="E81" s="28" t="n">
        <v>2004</v>
      </c>
      <c r="F81" s="29" t="s">
        <v>104</v>
      </c>
      <c r="G81" s="30"/>
      <c r="H81" s="31" t="n">
        <f aca="false">IF(AND(G81&gt;0,G81&lt;60),(VLOOKUP(G81,'TABULKA BODU'!$A$2:$B$66,2,FALSE())),0)</f>
        <v>0</v>
      </c>
      <c r="I81" s="32"/>
      <c r="J81" s="31" t="n">
        <f aca="false">IF(AND(I81&gt;0,I81&lt;60),(VLOOKUP(I81,'TABULKA BODU'!$A$2:$B$66,2,FALSE())),0)</f>
        <v>0</v>
      </c>
      <c r="K81" s="32"/>
      <c r="L81" s="31" t="n">
        <f aca="false">IF(AND(K81&gt;0,K81&lt;60),(VLOOKUP(K81,'TABULKA BODU'!$A$2:$B$66,2,FALSE())),0)</f>
        <v>0</v>
      </c>
      <c r="M81" s="32"/>
      <c r="N81" s="31" t="n">
        <f aca="false">IF(AND(M81&gt;0,M81&lt;60),(VLOOKUP(M81,'TABULKA BODU'!$A$2:$B$66,2,FALSE())),0)</f>
        <v>0</v>
      </c>
      <c r="O81" s="32" t="s">
        <v>29</v>
      </c>
      <c r="P81" s="31" t="n">
        <f aca="false">IF(AND(O81&gt;0,O81&lt;60),(VLOOKUP(O81,'TABULKA BODU'!$A$2:$B$66,2,FALSE())),0)</f>
        <v>0</v>
      </c>
      <c r="Q81" s="26" t="s">
        <v>29</v>
      </c>
      <c r="R81" s="31" t="n">
        <f aca="false">IF(AND(Q81&gt;0,Q81&lt;60),(VLOOKUP(Q81,'TABULKA BODU'!$A$2:$B$66,2,FALSE())),0)</f>
        <v>0</v>
      </c>
      <c r="S81" s="32"/>
      <c r="T81" s="31" t="n">
        <f aca="false">IF(AND(S81&gt;0,S81&lt;60),(VLOOKUP(S81,'TABULKA BODU'!$A$2:$B$66,2,FALSE())),0)</f>
        <v>0</v>
      </c>
      <c r="U81" s="26"/>
      <c r="V81" s="31" t="n">
        <f aca="false">IF(AND(U81&gt;0,U81&lt;60),(VLOOKUP(U81,'TABULKA BODU'!$A$2:$B$66,2,FALSE())),0)</f>
        <v>0</v>
      </c>
      <c r="W81" s="32"/>
      <c r="X81" s="31" t="n">
        <f aca="false">IF(AND(W81&gt;0,W81&lt;60),(VLOOKUP(W81,'TABULKA BODU'!$A$2:$B$66,2,FALSE())),0)</f>
        <v>0</v>
      </c>
      <c r="Y81" s="26"/>
      <c r="Z81" s="31" t="n">
        <f aca="false">IF(AND(Y81&gt;0,Y81&lt;60),(VLOOKUP(Y81,'TABULKA BODU'!$A$2:$B$66,2,FALSE())),0)</f>
        <v>0</v>
      </c>
      <c r="AA81" s="32"/>
      <c r="AB81" s="31" t="n">
        <f aca="false">(IF(AND(AA81&gt;0,AA81&lt;60),(VLOOKUP(AA81,'TABULKA BODU'!$A$2:$B$66,2,FALSE())),0))*2</f>
        <v>0</v>
      </c>
      <c r="AC81" s="32"/>
      <c r="AD81" s="31" t="n">
        <f aca="false">(IF(AND(AC81&gt;0,AC81&lt;60),(VLOOKUP(AC81,'TABULKA BODU'!$A$2:$B$66,2,FALSE())),0))*2</f>
        <v>0</v>
      </c>
      <c r="AE81" s="33" t="n">
        <f aca="false">H81+J81+L81+N81+P81+R81+T81+V81+X81+Z81+AB81+AD81</f>
        <v>0</v>
      </c>
      <c r="AF81" s="34" t="n">
        <f aca="false">IF(AA81&gt;0,LARGE((H81~J81~L81~N81~P81~R81~T81~V81~X81~Z81~AB81~AD81),1)+LARGE((H81~J81~L81~N81~P81~R81~T81~V81~X81~Z81~AB81~AD81),2)+LARGE((H81~J81~L81~N81~P81~R81~T81~V81~X81~Z81~AB81~AD81),3)+LARGE((H81~J81~L81~N81~P81~R81~T81~V81~X81~Z81~AB81~AD81),4)+LARGE((H81~J81~L81~N81~P81~R81~T81~V81~X81~Z81~AB81~AD81),5)+LARGE((H81~J81~L81~N81~P81~R81~T81~V81~X81~Z81~AB81~AD81),6)+LARGE((H81~J81~L81~N81~P81~R81~T81~V81~X81~Z81~AB81~AD81),7)+LARGE((H81~J81~L81~N81~P81~R81~T81~V81~X81~Z81~AB81~AD81),8),0)</f>
        <v>0</v>
      </c>
    </row>
    <row r="82" customFormat="false" ht="12" hidden="false" customHeight="false" outlineLevel="0" collapsed="false">
      <c r="A82" s="25" t="n">
        <v>78</v>
      </c>
      <c r="B82" s="26"/>
      <c r="C82" s="27" t="s">
        <v>262</v>
      </c>
      <c r="D82" s="27" t="s">
        <v>263</v>
      </c>
      <c r="E82" s="28" t="n">
        <v>2004</v>
      </c>
      <c r="F82" s="29" t="s">
        <v>264</v>
      </c>
      <c r="G82" s="30"/>
      <c r="H82" s="31" t="n">
        <f aca="false">IF(AND(G82&gt;0,G82&lt;60),(VLOOKUP(G82,'TABULKA BODU'!$A$2:$B$66,2,FALSE())),0)</f>
        <v>0</v>
      </c>
      <c r="I82" s="32"/>
      <c r="J82" s="31" t="n">
        <f aca="false">IF(AND(I82&gt;0,I82&lt;60),(VLOOKUP(I82,'TABULKA BODU'!$A$2:$B$66,2,FALSE())),0)</f>
        <v>0</v>
      </c>
      <c r="K82" s="32"/>
      <c r="L82" s="31" t="n">
        <f aca="false">IF(AND(K82&gt;0,K82&lt;60),(VLOOKUP(K82,'TABULKA BODU'!$A$2:$B$66,2,FALSE())),0)</f>
        <v>0</v>
      </c>
      <c r="M82" s="32"/>
      <c r="N82" s="31" t="n">
        <f aca="false">IF(AND(M82&gt;0,M82&lt;60),(VLOOKUP(M82,'TABULKA BODU'!$A$2:$B$66,2,FALSE())),0)</f>
        <v>0</v>
      </c>
      <c r="O82" s="32"/>
      <c r="P82" s="31" t="n">
        <f aca="false">IF(AND(O82&gt;0,O82&lt;60),(VLOOKUP(O82,'TABULKA BODU'!$A$2:$B$66,2,FALSE())),0)</f>
        <v>0</v>
      </c>
      <c r="Q82" s="26"/>
      <c r="R82" s="31" t="n">
        <f aca="false">IF(AND(Q82&gt;0,Q82&lt;60),(VLOOKUP(Q82,'TABULKA BODU'!$A$2:$B$66,2,FALSE())),0)</f>
        <v>0</v>
      </c>
      <c r="S82" s="32"/>
      <c r="T82" s="31" t="n">
        <f aca="false">IF(AND(S82&gt;0,S82&lt;60),(VLOOKUP(S82,'TABULKA BODU'!$A$2:$B$66,2,FALSE())),0)</f>
        <v>0</v>
      </c>
      <c r="U82" s="26"/>
      <c r="V82" s="31" t="n">
        <f aca="false">IF(AND(U82&gt;0,U82&lt;60),(VLOOKUP(U82,'TABULKA BODU'!$A$2:$B$66,2,FALSE())),0)</f>
        <v>0</v>
      </c>
      <c r="W82" s="32"/>
      <c r="X82" s="31" t="n">
        <f aca="false">IF(AND(W82&gt;0,W82&lt;60),(VLOOKUP(W82,'TABULKA BODU'!$A$2:$B$66,2,FALSE())),0)</f>
        <v>0</v>
      </c>
      <c r="Y82" s="26"/>
      <c r="Z82" s="31" t="n">
        <f aca="false">IF(AND(Y82&gt;0,Y82&lt;60),(VLOOKUP(Y82,'TABULKA BODU'!$A$2:$B$66,2,FALSE())),0)</f>
        <v>0</v>
      </c>
      <c r="AA82" s="32" t="n">
        <v>14</v>
      </c>
      <c r="AB82" s="31" t="n">
        <f aca="false">(IF(AND(AA82&gt;0,AA82&lt;60),(VLOOKUP(AA82,'TABULKA BODU'!$A$2:$B$66,2,FALSE())),0))*2</f>
        <v>34</v>
      </c>
      <c r="AC82" s="32" t="n">
        <v>13</v>
      </c>
      <c r="AD82" s="31" t="n">
        <f aca="false">(IF(AND(AC82&gt;0,AC82&lt;60),(VLOOKUP(AC82,'TABULKA BODU'!$A$2:$B$66,2,FALSE())),0))*2</f>
        <v>36</v>
      </c>
      <c r="AE82" s="33" t="n">
        <f aca="false">H82+J82+L82+N82+P82+R82+T82+V82+X82+Z82+AB82+AD82</f>
        <v>70</v>
      </c>
      <c r="AF82" s="34" t="n">
        <f aca="false">IF(AA82&gt;0,LARGE((H82~J82~L82~N82~P82~R82~T82~V82~X82~Z82~AB82~AD82),1)+LARGE((H82~J82~L82~N82~P82~R82~T82~V82~X82~Z82~AB82~AD82),2)+LARGE((H82~J82~L82~N82~P82~R82~T82~V82~X82~Z82~AB82~AD82),3)+LARGE((H82~J82~L82~N82~P82~R82~T82~V82~X82~Z82~AB82~AD82),4)+LARGE((H82~J82~L82~N82~P82~R82~T82~V82~X82~Z82~AB82~AD82),5)+LARGE((H82~J82~L82~N82~P82~R82~T82~V82~X82~Z82~AB82~AD82),6)+LARGE((H82~J82~L82~N82~P82~R82~T82~V82~X82~Z82~AB82~AD82),7)+LARGE((H82~J82~L82~N82~P82~R82~T82~V82~X82~Z82~AB82~AD82),8),0)</f>
        <v>70</v>
      </c>
    </row>
    <row r="83" customFormat="false" ht="12" hidden="false" customHeight="false" outlineLevel="0" collapsed="false">
      <c r="A83" s="25" t="n">
        <v>79</v>
      </c>
      <c r="B83" s="26"/>
      <c r="C83" s="27" t="s">
        <v>265</v>
      </c>
      <c r="D83" s="27" t="s">
        <v>266</v>
      </c>
      <c r="E83" s="28" t="n">
        <v>2004</v>
      </c>
      <c r="F83" s="29" t="s">
        <v>121</v>
      </c>
      <c r="G83" s="30"/>
      <c r="H83" s="31"/>
      <c r="I83" s="32"/>
      <c r="J83" s="31"/>
      <c r="K83" s="32"/>
      <c r="L83" s="31"/>
      <c r="M83" s="32"/>
      <c r="N83" s="31"/>
      <c r="O83" s="32"/>
      <c r="P83" s="31"/>
      <c r="Q83" s="26"/>
      <c r="R83" s="31"/>
      <c r="S83" s="32"/>
      <c r="T83" s="31"/>
      <c r="U83" s="26"/>
      <c r="V83" s="31"/>
      <c r="W83" s="32"/>
      <c r="X83" s="31"/>
      <c r="Y83" s="26"/>
      <c r="Z83" s="31"/>
      <c r="AA83" s="32" t="n">
        <v>20</v>
      </c>
      <c r="AB83" s="31" t="n">
        <f aca="false">(IF(AND(AA83&gt;0,AA83&lt;60),(VLOOKUP(AA83,'TABULKA BODU'!$A$2:$B$66,2,FALSE())),0))*2</f>
        <v>22</v>
      </c>
      <c r="AC83" s="32" t="n">
        <v>16</v>
      </c>
      <c r="AD83" s="31" t="n">
        <f aca="false">(IF(AND(AC83&gt;0,AC83&lt;60),(VLOOKUP(AC83,'TABULKA BODU'!$A$2:$B$66,2,FALSE())),0))*2</f>
        <v>30</v>
      </c>
      <c r="AE83" s="33" t="n">
        <f aca="false">H83+J83+L83+N83+P83+R83+T83+V83+X83+Z83+AB83+AD83</f>
        <v>52</v>
      </c>
      <c r="AF83" s="34" t="e">
        <f aca="false">IF(AA83&gt;0,LARGE((H83~J83~L83~N83~P83~R83~T83~V83~X83~Z83~AB83~AD83),1)+LARGE((H83~J83~L83~N83~P83~R83~T83~V83~X83~Z83~AB83~AD83),2)+LARGE((H83~J83~L83~N83~P83~R83~T83~V83~X83~Z83~AB83~AD83),3)+LARGE((H83~J83~L83~N83~P83~R83~T83~V83~X83~Z83~AB83~AD83),4)+LARGE((H83~J83~L83~N83~P83~R83~T83~V83~X83~Z83~AB83~AD83),5)+LARGE((H83~J83~L83~N83~P83~R83~T83~V83~X83~Z83~AB83~AD83),6)+LARGE((H83~J83~L83~N83~P83~R83~T83~V83~X83~Z83~AB83~AD83),7)+LARGE((H83~J83~L83~N83~P83~R83~T83~V83~X83~Z83~AB83~AD83),8),0)</f>
        <v>#VALUE!</v>
      </c>
    </row>
    <row r="84" customFormat="false" ht="12" hidden="false" customHeight="false" outlineLevel="0" collapsed="false">
      <c r="A84" s="25" t="n">
        <v>80</v>
      </c>
      <c r="B84" s="26"/>
      <c r="C84" s="27" t="s">
        <v>267</v>
      </c>
      <c r="D84" s="27" t="s">
        <v>164</v>
      </c>
      <c r="E84" s="28" t="n">
        <v>2004</v>
      </c>
      <c r="F84" s="29" t="s">
        <v>49</v>
      </c>
      <c r="G84" s="30"/>
      <c r="H84" s="31"/>
      <c r="I84" s="32"/>
      <c r="J84" s="31"/>
      <c r="K84" s="32"/>
      <c r="L84" s="31"/>
      <c r="M84" s="32"/>
      <c r="N84" s="31"/>
      <c r="O84" s="32"/>
      <c r="P84" s="31"/>
      <c r="Q84" s="26"/>
      <c r="R84" s="31"/>
      <c r="S84" s="32"/>
      <c r="T84" s="31"/>
      <c r="U84" s="26"/>
      <c r="V84" s="31"/>
      <c r="W84" s="32"/>
      <c r="X84" s="31"/>
      <c r="Y84" s="26"/>
      <c r="Z84" s="31"/>
      <c r="AA84" s="32" t="n">
        <v>22</v>
      </c>
      <c r="AB84" s="31" t="n">
        <f aca="false">(IF(AND(AA84&gt;0,AA84&lt;60),(VLOOKUP(AA84,'TABULKA BODU'!$A$2:$B$66,2,FALSE())),0))*2</f>
        <v>18</v>
      </c>
      <c r="AC84" s="32" t="n">
        <v>25</v>
      </c>
      <c r="AD84" s="31" t="n">
        <f aca="false">(IF(AND(AC84&gt;0,AC84&lt;60),(VLOOKUP(AC84,'TABULKA BODU'!$A$2:$B$66,2,FALSE())),0))*2</f>
        <v>12</v>
      </c>
      <c r="AE84" s="33" t="n">
        <f aca="false">H84+J84+L84+N84+P84+R84+T84+V84+X84+Z84+AB84+AD84</f>
        <v>30</v>
      </c>
      <c r="AF84" s="34" t="e">
        <f aca="false">IF(AA84&gt;0,LARGE((H84~J84~L84~N84~P84~R84~T84~V84~X84~Z84~AB84~AD84),1)+LARGE((H84~J84~L84~N84~P84~R84~T84~V84~X84~Z84~AB84~AD84),2)+LARGE((H84~J84~L84~N84~P84~R84~T84~V84~X84~Z84~AB84~AD84),3)+LARGE((H84~J84~L84~N84~P84~R84~T84~V84~X84~Z84~AB84~AD84),4)+LARGE((H84~J84~L84~N84~P84~R84~T84~V84~X84~Z84~AB84~AD84),5)+LARGE((H84~J84~L84~N84~P84~R84~T84~V84~X84~Z84~AB84~AD84),6)+LARGE((H84~J84~L84~N84~P84~R84~T84~V84~X84~Z84~AB84~AD84),7)+LARGE((H84~J84~L84~N84~P84~R84~T84~V84~X84~Z84~AB84~AD84),8),0)</f>
        <v>#VALUE!</v>
      </c>
    </row>
    <row r="85" customFormat="false" ht="12" hidden="false" customHeight="false" outlineLevel="0" collapsed="false">
      <c r="A85" s="25"/>
      <c r="B85" s="26"/>
      <c r="C85" s="27"/>
      <c r="D85" s="27"/>
      <c r="E85" s="28"/>
      <c r="F85" s="29"/>
      <c r="G85" s="30"/>
      <c r="H85" s="31"/>
      <c r="I85" s="32"/>
      <c r="J85" s="31"/>
      <c r="K85" s="32"/>
      <c r="L85" s="31"/>
      <c r="M85" s="32"/>
      <c r="N85" s="31"/>
      <c r="O85" s="32"/>
      <c r="P85" s="31"/>
      <c r="Q85" s="26"/>
      <c r="R85" s="31"/>
      <c r="S85" s="32"/>
      <c r="T85" s="31"/>
      <c r="U85" s="26"/>
      <c r="V85" s="31"/>
      <c r="W85" s="32"/>
      <c r="X85" s="31"/>
      <c r="Y85" s="26"/>
      <c r="Z85" s="31"/>
      <c r="AA85" s="32"/>
      <c r="AB85" s="31"/>
      <c r="AC85" s="32"/>
      <c r="AD85" s="31"/>
      <c r="AE85" s="33"/>
      <c r="AF85" s="34"/>
    </row>
    <row r="86" customFormat="false" ht="12" hidden="false" customHeight="false" outlineLevel="0" collapsed="false">
      <c r="A86" s="25"/>
      <c r="B86" s="26"/>
      <c r="C86" s="27"/>
      <c r="D86" s="27"/>
      <c r="E86" s="28"/>
      <c r="F86" s="29"/>
      <c r="G86" s="30"/>
      <c r="H86" s="31"/>
      <c r="I86" s="32"/>
      <c r="J86" s="31"/>
      <c r="K86" s="32"/>
      <c r="L86" s="31"/>
      <c r="M86" s="32"/>
      <c r="N86" s="31"/>
      <c r="O86" s="32"/>
      <c r="P86" s="31"/>
      <c r="Q86" s="26"/>
      <c r="R86" s="31"/>
      <c r="S86" s="32"/>
      <c r="T86" s="31"/>
      <c r="U86" s="26"/>
      <c r="V86" s="31"/>
      <c r="W86" s="32"/>
      <c r="X86" s="31"/>
      <c r="Y86" s="26"/>
      <c r="Z86" s="31"/>
      <c r="AA86" s="32"/>
      <c r="AB86" s="31"/>
      <c r="AC86" s="32"/>
      <c r="AD86" s="31"/>
      <c r="AE86" s="33"/>
      <c r="AF86" s="34"/>
    </row>
  </sheetData>
  <mergeCells count="14">
    <mergeCell ref="A1:AE1"/>
    <mergeCell ref="A2:AE2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C17" activeCellId="0" sqref="AC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.85"/>
    <col collapsed="false" customWidth="true" hidden="false" outlineLevel="0" max="3" min="3" style="1" width="12.28"/>
    <col collapsed="false" customWidth="false" hidden="false" outlineLevel="0" max="4" min="4" style="1" width="8.99"/>
    <col collapsed="false" customWidth="true" hidden="false" outlineLevel="0" max="5" min="5" style="2" width="7.42"/>
    <col collapsed="false" customWidth="true" hidden="false" outlineLevel="0" max="6" min="6" style="1" width="30.85"/>
    <col collapsed="false" customWidth="true" hidden="false" outlineLevel="0" max="30" min="7" style="2" width="5.85"/>
    <col collapsed="false" customWidth="false" hidden="false" outlineLevel="0" max="31" min="31" style="1" width="8.99"/>
    <col collapsed="false" customWidth="true" hidden="false" outlineLevel="0" max="32" min="32" style="1" width="12.7"/>
    <col collapsed="false" customWidth="false" hidden="false" outlineLevel="0" max="257" min="33" style="1" width="8.99"/>
  </cols>
  <sheetData>
    <row r="1" customFormat="false" ht="20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 t="s">
        <v>1</v>
      </c>
    </row>
    <row r="2" customFormat="false" ht="23.1" hidden="false" customHeight="true" outlineLevel="0" collapsed="false">
      <c r="A2" s="5" t="s">
        <v>26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2" hidden="false" customHeight="false" outlineLevel="0" collapsed="false">
      <c r="F3" s="35"/>
      <c r="G3" s="36" t="s">
        <v>3</v>
      </c>
      <c r="H3" s="8" t="s">
        <v>4</v>
      </c>
      <c r="I3" s="9" t="s">
        <v>3</v>
      </c>
      <c r="J3" s="8" t="s">
        <v>4</v>
      </c>
      <c r="K3" s="9" t="s">
        <v>3</v>
      </c>
      <c r="L3" s="8" t="s">
        <v>4</v>
      </c>
      <c r="M3" s="9" t="s">
        <v>3</v>
      </c>
      <c r="N3" s="8" t="s">
        <v>4</v>
      </c>
      <c r="O3" s="10" t="s">
        <v>3</v>
      </c>
      <c r="P3" s="11" t="s">
        <v>4</v>
      </c>
      <c r="Q3" s="12" t="s">
        <v>3</v>
      </c>
      <c r="R3" s="13" t="s">
        <v>4</v>
      </c>
      <c r="S3" s="9" t="s">
        <v>3</v>
      </c>
      <c r="T3" s="8" t="s">
        <v>4</v>
      </c>
      <c r="U3" s="12" t="s">
        <v>3</v>
      </c>
      <c r="V3" s="13" t="s">
        <v>4</v>
      </c>
      <c r="W3" s="9" t="s">
        <v>3</v>
      </c>
      <c r="X3" s="8" t="s">
        <v>4</v>
      </c>
      <c r="Y3" s="12" t="s">
        <v>3</v>
      </c>
      <c r="Z3" s="13" t="s">
        <v>4</v>
      </c>
      <c r="AA3" s="9" t="s">
        <v>3</v>
      </c>
      <c r="AB3" s="8" t="s">
        <v>4</v>
      </c>
      <c r="AC3" s="9" t="s">
        <v>3</v>
      </c>
      <c r="AD3" s="37" t="s">
        <v>4</v>
      </c>
    </row>
    <row r="4" customFormat="false" ht="15" hidden="false" customHeight="false" outlineLevel="0" collapsed="false">
      <c r="A4" s="14" t="s">
        <v>5</v>
      </c>
      <c r="B4" s="15" t="s">
        <v>6</v>
      </c>
      <c r="C4" s="16" t="s">
        <v>7</v>
      </c>
      <c r="D4" s="16" t="s">
        <v>8</v>
      </c>
      <c r="E4" s="16" t="s">
        <v>9</v>
      </c>
      <c r="F4" s="14" t="s">
        <v>10</v>
      </c>
      <c r="G4" s="18" t="s">
        <v>11</v>
      </c>
      <c r="H4" s="18"/>
      <c r="I4" s="19" t="s">
        <v>11</v>
      </c>
      <c r="J4" s="19"/>
      <c r="K4" s="20" t="s">
        <v>12</v>
      </c>
      <c r="L4" s="20"/>
      <c r="M4" s="20" t="s">
        <v>13</v>
      </c>
      <c r="N4" s="20"/>
      <c r="O4" s="21" t="s">
        <v>14</v>
      </c>
      <c r="P4" s="21"/>
      <c r="Q4" s="22" t="s">
        <v>15</v>
      </c>
      <c r="R4" s="22"/>
      <c r="S4" s="21" t="s">
        <v>16</v>
      </c>
      <c r="T4" s="21"/>
      <c r="U4" s="21" t="s">
        <v>17</v>
      </c>
      <c r="V4" s="21"/>
      <c r="W4" s="22" t="s">
        <v>18</v>
      </c>
      <c r="X4" s="22"/>
      <c r="Y4" s="21" t="s">
        <v>19</v>
      </c>
      <c r="Z4" s="21"/>
      <c r="AA4" s="20" t="s">
        <v>20</v>
      </c>
      <c r="AB4" s="20"/>
      <c r="AC4" s="20" t="s">
        <v>20</v>
      </c>
      <c r="AD4" s="20"/>
      <c r="AE4" s="16" t="s">
        <v>21</v>
      </c>
      <c r="AF4" s="24" t="s">
        <v>22</v>
      </c>
    </row>
    <row r="5" customFormat="false" ht="12" hidden="false" customHeight="false" outlineLevel="0" collapsed="false">
      <c r="A5" s="25" t="n">
        <v>1</v>
      </c>
      <c r="B5" s="26"/>
      <c r="C5" s="27" t="s">
        <v>269</v>
      </c>
      <c r="D5" s="27" t="s">
        <v>130</v>
      </c>
      <c r="E5" s="28" t="n">
        <v>2003</v>
      </c>
      <c r="F5" s="29" t="s">
        <v>43</v>
      </c>
      <c r="G5" s="30" t="n">
        <v>1</v>
      </c>
      <c r="H5" s="31" t="n">
        <f aca="false">IF(AND(G5&gt;0,G5&lt;60),(VLOOKUP(G5,'TABULKA BODU'!$A$2:$B$66,2,FALSE())),0)</f>
        <v>50</v>
      </c>
      <c r="I5" s="32" t="n">
        <v>1</v>
      </c>
      <c r="J5" s="31" t="n">
        <f aca="false">IF(AND(I5&gt;0,I5&lt;60),(VLOOKUP(I5,'TABULKA BODU'!$A$2:$B$66,2,FALSE())),0)</f>
        <v>50</v>
      </c>
      <c r="K5" s="32" t="n">
        <v>1</v>
      </c>
      <c r="L5" s="31" t="n">
        <f aca="false">IF(AND(K5&gt;0,K5&lt;60),(VLOOKUP(K5,'TABULKA BODU'!$A$2:$B$66,2,FALSE())),0)</f>
        <v>50</v>
      </c>
      <c r="M5" s="32" t="n">
        <v>1</v>
      </c>
      <c r="N5" s="31" t="n">
        <f aca="false">IF(AND(M5&gt;0,M5&lt;60),(VLOOKUP(M5,'TABULKA BODU'!$A$2:$B$66,2,FALSE())),0)</f>
        <v>50</v>
      </c>
      <c r="O5" s="32" t="n">
        <v>1</v>
      </c>
      <c r="P5" s="31" t="n">
        <f aca="false">IF(AND(O5&gt;0,O5&lt;60),(VLOOKUP(O5,'TABULKA BODU'!$A$2:$B$66,2,FALSE())),0)</f>
        <v>50</v>
      </c>
      <c r="Q5" s="26" t="n">
        <v>18</v>
      </c>
      <c r="R5" s="31" t="n">
        <f aca="false">IF(AND(Q5&gt;0,Q5&lt;60),(VLOOKUP(Q5,'TABULKA BODU'!$A$2:$B$66,2,FALSE())),0)</f>
        <v>13</v>
      </c>
      <c r="S5" s="32" t="n">
        <v>1</v>
      </c>
      <c r="T5" s="31" t="n">
        <f aca="false">IF(AND(S5&gt;0,S5&lt;60),(VLOOKUP(S5,'TABULKA BODU'!$A$2:$B$66,2,FALSE())),0)</f>
        <v>50</v>
      </c>
      <c r="U5" s="26" t="n">
        <v>1</v>
      </c>
      <c r="V5" s="31" t="n">
        <f aca="false">IF(AND(U5&gt;0,U5&lt;60),(VLOOKUP(U5,'TABULKA BODU'!$A$2:$B$66,2,FALSE())),0)</f>
        <v>50</v>
      </c>
      <c r="W5" s="32" t="s">
        <v>115</v>
      </c>
      <c r="X5" s="31" t="n">
        <f aca="false">IF(AND(W5&gt;0,W5&lt;60),(VLOOKUP(W5,'TABULKA BODU'!$A$2:$B$66,2,FALSE())),0)</f>
        <v>0</v>
      </c>
      <c r="Y5" s="26" t="n">
        <v>1</v>
      </c>
      <c r="Z5" s="31" t="n">
        <f aca="false">IF(AND(Y5&gt;0,Y5&lt;60),(VLOOKUP(Y5,'TABULKA BODU'!$A$2:$B$66,2,FALSE())),0)</f>
        <v>50</v>
      </c>
      <c r="AA5" s="32" t="n">
        <v>1</v>
      </c>
      <c r="AB5" s="31" t="n">
        <f aca="false">(IF(AND(AA5&gt;0,AA5&lt;60),(VLOOKUP(AA5,'TABULKA BODU'!$A$2:$B$66,2,FALSE())),0))*2</f>
        <v>100</v>
      </c>
      <c r="AC5" s="32" t="n">
        <v>1</v>
      </c>
      <c r="AD5" s="31" t="n">
        <f aca="false">(IF(AND(AC5&gt;0,AC5&lt;60),(VLOOKUP(AC5,'TABULKA BODU'!$A$2:$B$66,2,FALSE())),0))*2</f>
        <v>100</v>
      </c>
      <c r="AE5" s="33" t="n">
        <f aca="false">H5+J5+L5+N5+P5+R5+T5+V5+X5+Z5+AB5+AD5</f>
        <v>613</v>
      </c>
      <c r="AF5" s="34" t="n">
        <f aca="false">IF(AA5&gt;0,LARGE((H5~J5~L5~N5~P5~R5~T5~V5~X5~Z5~AB5~AD5),1)+LARGE((H5~J5~L5~N5~P5~R5~T5~V5~X5~Z5~AB5~AD5),2)+LARGE((H5~J5~L5~N5~P5~R5~T5~V5~X5~Z5~AB5~AD5),3)+LARGE((H5~J5~L5~N5~P5~R5~T5~V5~X5~Z5~AB5~AD5),4)+LARGE((H5~J5~L5~N5~P5~R5~T5~V5~X5~Z5~AB5~AD5),5)+LARGE((H5~J5~L5~N5~P5~R5~T5~V5~X5~Z5~AB5~AD5),6)+LARGE((H5~J5~L5~N5~P5~R5~T5~V5~X5~Z5~AB5~AD5),7)+LARGE((H5~J5~L5~N5~P5~R5~T5~V5~X5~Z5~AB5~AD5),8),0)</f>
        <v>500</v>
      </c>
    </row>
    <row r="6" customFormat="false" ht="12" hidden="false" customHeight="false" outlineLevel="0" collapsed="false">
      <c r="A6" s="25" t="n">
        <v>2</v>
      </c>
      <c r="B6" s="26"/>
      <c r="C6" s="27" t="s">
        <v>270</v>
      </c>
      <c r="D6" s="27" t="s">
        <v>101</v>
      </c>
      <c r="E6" s="28" t="n">
        <v>2003</v>
      </c>
      <c r="F6" s="29" t="s">
        <v>104</v>
      </c>
      <c r="G6" s="30" t="n">
        <v>3</v>
      </c>
      <c r="H6" s="31" t="n">
        <f aca="false">IF(AND(G6&gt;0,G6&lt;60),(VLOOKUP(G6,'TABULKA BODU'!$A$2:$B$66,2,FALSE())),0)</f>
        <v>40</v>
      </c>
      <c r="I6" s="32" t="n">
        <v>6</v>
      </c>
      <c r="J6" s="31" t="n">
        <f aca="false">IF(AND(I6&gt;0,I6&lt;60),(VLOOKUP(I6,'TABULKA BODU'!$A$2:$B$66,2,FALSE())),0)</f>
        <v>30</v>
      </c>
      <c r="K6" s="32" t="n">
        <v>3</v>
      </c>
      <c r="L6" s="31" t="n">
        <f aca="false">IF(AND(K6&gt;0,K6&lt;60),(VLOOKUP(K6,'TABULKA BODU'!$A$2:$B$66,2,FALSE())),0)</f>
        <v>40</v>
      </c>
      <c r="M6" s="32" t="n">
        <v>4</v>
      </c>
      <c r="N6" s="31" t="n">
        <f aca="false">IF(AND(M6&gt;0,M6&lt;60),(VLOOKUP(M6,'TABULKA BODU'!$A$2:$B$66,2,FALSE())),0)</f>
        <v>36</v>
      </c>
      <c r="O6" s="32" t="n">
        <v>3</v>
      </c>
      <c r="P6" s="31" t="n">
        <f aca="false">IF(AND(O6&gt;0,O6&lt;60),(VLOOKUP(O6,'TABULKA BODU'!$A$2:$B$66,2,FALSE())),0)</f>
        <v>40</v>
      </c>
      <c r="Q6" s="26" t="n">
        <v>2</v>
      </c>
      <c r="R6" s="31" t="n">
        <f aca="false">IF(AND(Q6&gt;0,Q6&lt;60),(VLOOKUP(Q6,'TABULKA BODU'!$A$2:$B$66,2,FALSE())),0)</f>
        <v>45</v>
      </c>
      <c r="S6" s="32" t="n">
        <v>7</v>
      </c>
      <c r="T6" s="31" t="n">
        <f aca="false">IF(AND(S6&gt;0,S6&lt;60),(VLOOKUP(S6,'TABULKA BODU'!$A$2:$B$66,2,FALSE())),0)</f>
        <v>28</v>
      </c>
      <c r="U6" s="26" t="n">
        <v>6</v>
      </c>
      <c r="V6" s="31" t="n">
        <f aca="false">IF(AND(U6&gt;0,U6&lt;60),(VLOOKUP(U6,'TABULKA BODU'!$A$2:$B$66,2,FALSE())),0)</f>
        <v>30</v>
      </c>
      <c r="W6" s="32" t="n">
        <v>1</v>
      </c>
      <c r="X6" s="31" t="n">
        <f aca="false">IF(AND(W6&gt;0,W6&lt;60),(VLOOKUP(W6,'TABULKA BODU'!$A$2:$B$66,2,FALSE())),0)</f>
        <v>50</v>
      </c>
      <c r="Y6" s="26" t="n">
        <v>3</v>
      </c>
      <c r="Z6" s="31" t="n">
        <f aca="false">IF(AND(Y6&gt;0,Y6&lt;60),(VLOOKUP(Y6,'TABULKA BODU'!$A$2:$B$66,2,FALSE())),0)</f>
        <v>40</v>
      </c>
      <c r="AA6" s="32" t="n">
        <v>4</v>
      </c>
      <c r="AB6" s="31" t="n">
        <f aca="false">(IF(AND(AA6&gt;0,AA6&lt;60),(VLOOKUP(AA6,'TABULKA BODU'!$A$2:$B$66,2,FALSE())),0))*2</f>
        <v>72</v>
      </c>
      <c r="AC6" s="32" t="n">
        <v>4</v>
      </c>
      <c r="AD6" s="31" t="n">
        <f aca="false">(IF(AND(AC6&gt;0,AC6&lt;60),(VLOOKUP(AC6,'TABULKA BODU'!$A$2:$B$66,2,FALSE())),0))*2</f>
        <v>72</v>
      </c>
      <c r="AE6" s="33" t="n">
        <f aca="false">H6+J6+L6+N6+P6+R6+T6+V6+X6+Z6+AB6+AD6</f>
        <v>523</v>
      </c>
      <c r="AF6" s="34" t="n">
        <f aca="false">IF(AA6&gt;0,LARGE((H6~J6~L6~N6~P6~R6~T6~V6~X6~Z6~AB6~AD6),1)+LARGE((H6~J6~L6~N6~P6~R6~T6~V6~X6~Z6~AB6~AD6),2)+LARGE((H6~J6~L6~N6~P6~R6~T6~V6~X6~Z6~AB6~AD6),3)+LARGE((H6~J6~L6~N6~P6~R6~T6~V6~X6~Z6~AB6~AD6),4)+LARGE((H6~J6~L6~N6~P6~R6~T6~V6~X6~Z6~AB6~AD6),5)+LARGE((H6~J6~L6~N6~P6~R6~T6~V6~X6~Z6~AB6~AD6),6)+LARGE((H6~J6~L6~N6~P6~R6~T6~V6~X6~Z6~AB6~AD6),7)+LARGE((H6~J6~L6~N6~P6~R6~T6~V6~X6~Z6~AB6~AD6),8),0)</f>
        <v>399</v>
      </c>
    </row>
    <row r="7" customFormat="false" ht="12" hidden="false" customHeight="false" outlineLevel="0" collapsed="false">
      <c r="A7" s="25" t="n">
        <v>3</v>
      </c>
      <c r="B7" s="26"/>
      <c r="C7" s="27" t="s">
        <v>271</v>
      </c>
      <c r="D7" s="27" t="s">
        <v>272</v>
      </c>
      <c r="E7" s="28" t="n">
        <v>2005</v>
      </c>
      <c r="F7" s="29" t="s">
        <v>43</v>
      </c>
      <c r="G7" s="30" t="n">
        <v>9</v>
      </c>
      <c r="H7" s="31" t="n">
        <f aca="false">IF(AND(G7&gt;0,G7&lt;60),(VLOOKUP(G7,'TABULKA BODU'!$A$2:$B$66,2,FALSE())),0)</f>
        <v>24</v>
      </c>
      <c r="I7" s="32" t="n">
        <v>10</v>
      </c>
      <c r="J7" s="31" t="n">
        <f aca="false">IF(AND(I7&gt;0,I7&lt;60),(VLOOKUP(I7,'TABULKA BODU'!$A$2:$B$66,2,FALSE())),0)</f>
        <v>22</v>
      </c>
      <c r="K7" s="32" t="n">
        <v>6</v>
      </c>
      <c r="L7" s="31" t="n">
        <f aca="false">IF(AND(K7&gt;0,K7&lt;60),(VLOOKUP(K7,'TABULKA BODU'!$A$2:$B$66,2,FALSE())),0)</f>
        <v>30</v>
      </c>
      <c r="M7" s="32" t="n">
        <v>7</v>
      </c>
      <c r="N7" s="31" t="n">
        <f aca="false">IF(AND(M7&gt;0,M7&lt;60),(VLOOKUP(M7,'TABULKA BODU'!$A$2:$B$66,2,FALSE())),0)</f>
        <v>28</v>
      </c>
      <c r="O7" s="32"/>
      <c r="P7" s="31" t="n">
        <f aca="false">IF(AND(O7&gt;0,O7&lt;60),(VLOOKUP(O7,'TABULKA BODU'!$A$2:$B$66,2,FALSE())),0)</f>
        <v>0</v>
      </c>
      <c r="Q7" s="26" t="s">
        <v>29</v>
      </c>
      <c r="R7" s="31" t="n">
        <f aca="false">IF(AND(Q7&gt;0,Q7&lt;60),(VLOOKUP(Q7,'TABULKA BODU'!$A$2:$B$66,2,FALSE())),0)</f>
        <v>0</v>
      </c>
      <c r="S7" s="32" t="n">
        <v>11</v>
      </c>
      <c r="T7" s="31" t="n">
        <f aca="false">IF(AND(S7&gt;0,S7&lt;60),(VLOOKUP(S7,'TABULKA BODU'!$A$2:$B$66,2,FALSE())),0)</f>
        <v>20</v>
      </c>
      <c r="U7" s="26" t="n">
        <v>9</v>
      </c>
      <c r="V7" s="31" t="n">
        <f aca="false">IF(AND(U7&gt;0,U7&lt;60),(VLOOKUP(U7,'TABULKA BODU'!$A$2:$B$66,2,FALSE())),0)</f>
        <v>24</v>
      </c>
      <c r="W7" s="32" t="n">
        <v>2</v>
      </c>
      <c r="X7" s="31" t="n">
        <f aca="false">IF(AND(W7&gt;0,W7&lt;60),(VLOOKUP(W7,'TABULKA BODU'!$A$2:$B$66,2,FALSE())),0)</f>
        <v>45</v>
      </c>
      <c r="Y7" s="26" t="n">
        <v>7</v>
      </c>
      <c r="Z7" s="31" t="n">
        <f aca="false">IF(AND(Y7&gt;0,Y7&lt;60),(VLOOKUP(Y7,'TABULKA BODU'!$A$2:$B$66,2,FALSE())),0)</f>
        <v>28</v>
      </c>
      <c r="AA7" s="32" t="n">
        <v>2</v>
      </c>
      <c r="AB7" s="31" t="n">
        <f aca="false">(IF(AND(AA7&gt;0,AA7&lt;60),(VLOOKUP(AA7,'TABULKA BODU'!$A$2:$B$66,2,FALSE())),0))*2</f>
        <v>90</v>
      </c>
      <c r="AC7" s="32" t="n">
        <v>2</v>
      </c>
      <c r="AD7" s="31" t="n">
        <f aca="false">(IF(AND(AC7&gt;0,AC7&lt;60),(VLOOKUP(AC7,'TABULKA BODU'!$A$2:$B$66,2,FALSE())),0))*2</f>
        <v>90</v>
      </c>
      <c r="AE7" s="33" t="n">
        <f aca="false">H7+J7+L7+N7+P7+R7+T7+V7+X7+Z7+AB7+AD7</f>
        <v>401</v>
      </c>
      <c r="AF7" s="34" t="n">
        <f aca="false">IF(AA7&gt;0,LARGE((H7~J7~L7~N7~P7~R7~T7~V7~X7~Z7~AB7~AD7),1)+LARGE((H7~J7~L7~N7~P7~R7~T7~V7~X7~Z7~AB7~AD7),2)+LARGE((H7~J7~L7~N7~P7~R7~T7~V7~X7~Z7~AB7~AD7),3)+LARGE((H7~J7~L7~N7~P7~R7~T7~V7~X7~Z7~AB7~AD7),4)+LARGE((H7~J7~L7~N7~P7~R7~T7~V7~X7~Z7~AB7~AD7),5)+LARGE((H7~J7~L7~N7~P7~R7~T7~V7~X7~Z7~AB7~AD7),6)+LARGE((H7~J7~L7~N7~P7~R7~T7~V7~X7~Z7~AB7~AD7),7)+LARGE((H7~J7~L7~N7~P7~R7~T7~V7~X7~Z7~AB7~AD7),8),0)</f>
        <v>359</v>
      </c>
    </row>
    <row r="8" customFormat="false" ht="12" hidden="false" customHeight="false" outlineLevel="0" collapsed="false">
      <c r="A8" s="25" t="n">
        <v>4</v>
      </c>
      <c r="B8" s="26"/>
      <c r="C8" s="27" t="s">
        <v>273</v>
      </c>
      <c r="D8" s="27" t="s">
        <v>274</v>
      </c>
      <c r="E8" s="28" t="n">
        <v>2004</v>
      </c>
      <c r="F8" s="29" t="s">
        <v>53</v>
      </c>
      <c r="G8" s="30" t="n">
        <v>16</v>
      </c>
      <c r="H8" s="31" t="n">
        <f aca="false">IF(AND(G8&gt;0,G8&lt;60),(VLOOKUP(G8,'TABULKA BODU'!$A$2:$B$66,2,FALSE())),0)</f>
        <v>15</v>
      </c>
      <c r="I8" s="32" t="s">
        <v>115</v>
      </c>
      <c r="J8" s="31" t="n">
        <f aca="false">IF(AND(I8&gt;0,I8&lt;60),(VLOOKUP(I8,'TABULKA BODU'!$A$2:$B$66,2,FALSE())),0)</f>
        <v>0</v>
      </c>
      <c r="K8" s="32" t="n">
        <v>24</v>
      </c>
      <c r="L8" s="31" t="n">
        <f aca="false">IF(AND(K8&gt;0,K8&lt;60),(VLOOKUP(K8,'TABULKA BODU'!$A$2:$B$66,2,FALSE())),0)</f>
        <v>7</v>
      </c>
      <c r="M8" s="32" t="n">
        <v>20</v>
      </c>
      <c r="N8" s="31" t="n">
        <f aca="false">IF(AND(M8&gt;0,M8&lt;60),(VLOOKUP(M8,'TABULKA BODU'!$A$2:$B$66,2,FALSE())),0)</f>
        <v>11</v>
      </c>
      <c r="O8" s="32" t="n">
        <v>7</v>
      </c>
      <c r="P8" s="31" t="n">
        <f aca="false">IF(AND(O8&gt;0,O8&lt;60),(VLOOKUP(O8,'TABULKA BODU'!$A$2:$B$66,2,FALSE())),0)</f>
        <v>28</v>
      </c>
      <c r="Q8" s="26" t="n">
        <v>7</v>
      </c>
      <c r="R8" s="31" t="n">
        <f aca="false">IF(AND(Q8&gt;0,Q8&lt;60),(VLOOKUP(Q8,'TABULKA BODU'!$A$2:$B$66,2,FALSE())),0)</f>
        <v>28</v>
      </c>
      <c r="S8" s="32" t="n">
        <v>4</v>
      </c>
      <c r="T8" s="31" t="n">
        <f aca="false">IF(AND(S8&gt;0,S8&lt;60),(VLOOKUP(S8,'TABULKA BODU'!$A$2:$B$66,2,FALSE())),0)</f>
        <v>36</v>
      </c>
      <c r="U8" s="26" t="n">
        <v>7</v>
      </c>
      <c r="V8" s="31" t="n">
        <f aca="false">IF(AND(U8&gt;0,U8&lt;60),(VLOOKUP(U8,'TABULKA BODU'!$A$2:$B$66,2,FALSE())),0)</f>
        <v>28</v>
      </c>
      <c r="W8" s="32" t="n">
        <v>9</v>
      </c>
      <c r="X8" s="31" t="n">
        <f aca="false">IF(AND(W8&gt;0,W8&lt;60),(VLOOKUP(W8,'TABULKA BODU'!$A$2:$B$66,2,FALSE())),0)</f>
        <v>24</v>
      </c>
      <c r="Y8" s="26" t="n">
        <v>16</v>
      </c>
      <c r="Z8" s="31" t="n">
        <f aca="false">IF(AND(Y8&gt;0,Y8&lt;60),(VLOOKUP(Y8,'TABULKA BODU'!$A$2:$B$66,2,FALSE())),0)</f>
        <v>15</v>
      </c>
      <c r="AA8" s="32" t="n">
        <v>3</v>
      </c>
      <c r="AB8" s="31" t="n">
        <f aca="false">(IF(AND(AA8&gt;0,AA8&lt;60),(VLOOKUP(AA8,'TABULKA BODU'!$A$2:$B$66,2,FALSE())),0))*2</f>
        <v>80</v>
      </c>
      <c r="AC8" s="32" t="n">
        <v>3</v>
      </c>
      <c r="AD8" s="31" t="n">
        <f aca="false">(IF(AND(AC8&gt;0,AC8&lt;60),(VLOOKUP(AC8,'TABULKA BODU'!$A$2:$B$66,2,FALSE())),0))*2</f>
        <v>80</v>
      </c>
      <c r="AE8" s="33" t="n">
        <f aca="false">H8+J8+L8+N8+P8+R8+T8+V8+X8+Z8+AB8+AD8</f>
        <v>352</v>
      </c>
      <c r="AF8" s="34" t="n">
        <f aca="false">IF(AA8&gt;0,LARGE((H8~J8~L8~N8~P8~R8~T8~V8~X8~Z8~AB8~AD8),1)+LARGE((H8~J8~L8~N8~P8~R8~T8~V8~X8~Z8~AB8~AD8),2)+LARGE((H8~J8~L8~N8~P8~R8~T8~V8~X8~Z8~AB8~AD8),3)+LARGE((H8~J8~L8~N8~P8~R8~T8~V8~X8~Z8~AB8~AD8),4)+LARGE((H8~J8~L8~N8~P8~R8~T8~V8~X8~Z8~AB8~AD8),5)+LARGE((H8~J8~L8~N8~P8~R8~T8~V8~X8~Z8~AB8~AD8),6)+LARGE((H8~J8~L8~N8~P8~R8~T8~V8~X8~Z8~AB8~AD8),7)+LARGE((H8~J8~L8~N8~P8~R8~T8~V8~X8~Z8~AB8~AD8),8),0)</f>
        <v>319</v>
      </c>
    </row>
    <row r="9" customFormat="false" ht="12" hidden="false" customHeight="false" outlineLevel="0" collapsed="false">
      <c r="A9" s="25" t="n">
        <v>5</v>
      </c>
      <c r="B9" s="26"/>
      <c r="C9" s="27" t="s">
        <v>275</v>
      </c>
      <c r="D9" s="27" t="s">
        <v>276</v>
      </c>
      <c r="E9" s="28" t="n">
        <v>2004</v>
      </c>
      <c r="F9" s="29" t="s">
        <v>53</v>
      </c>
      <c r="G9" s="30" t="n">
        <v>5</v>
      </c>
      <c r="H9" s="31" t="n">
        <f aca="false">IF(AND(G9&gt;0,G9&lt;60),(VLOOKUP(G9,'TABULKA BODU'!$A$2:$B$66,2,FALSE())),0)</f>
        <v>33</v>
      </c>
      <c r="I9" s="32" t="n">
        <v>3</v>
      </c>
      <c r="J9" s="31" t="n">
        <f aca="false">IF(AND(I9&gt;0,I9&lt;60),(VLOOKUP(I9,'TABULKA BODU'!$A$2:$B$66,2,FALSE())),0)</f>
        <v>40</v>
      </c>
      <c r="K9" s="32" t="n">
        <v>11</v>
      </c>
      <c r="L9" s="31" t="n">
        <f aca="false">IF(AND(K9&gt;0,K9&lt;60),(VLOOKUP(K9,'TABULKA BODU'!$A$2:$B$66,2,FALSE())),0)</f>
        <v>20</v>
      </c>
      <c r="M9" s="32" t="n">
        <v>14</v>
      </c>
      <c r="N9" s="31" t="n">
        <f aca="false">IF(AND(M9&gt;0,M9&lt;60),(VLOOKUP(M9,'TABULKA BODU'!$A$2:$B$66,2,FALSE())),0)</f>
        <v>17</v>
      </c>
      <c r="O9" s="32" t="n">
        <v>9</v>
      </c>
      <c r="P9" s="31" t="n">
        <f aca="false">IF(AND(O9&gt;0,O9&lt;60),(VLOOKUP(O9,'TABULKA BODU'!$A$2:$B$66,2,FALSE())),0)</f>
        <v>24</v>
      </c>
      <c r="Q9" s="26" t="n">
        <v>4</v>
      </c>
      <c r="R9" s="31" t="n">
        <f aca="false">IF(AND(Q9&gt;0,Q9&lt;60),(VLOOKUP(Q9,'TABULKA BODU'!$A$2:$B$66,2,FALSE())),0)</f>
        <v>36</v>
      </c>
      <c r="S9" s="32" t="n">
        <v>8</v>
      </c>
      <c r="T9" s="31" t="n">
        <f aca="false">IF(AND(S9&gt;0,S9&lt;60),(VLOOKUP(S9,'TABULKA BODU'!$A$2:$B$66,2,FALSE())),0)</f>
        <v>26</v>
      </c>
      <c r="U9" s="26" t="n">
        <v>3</v>
      </c>
      <c r="V9" s="31" t="n">
        <f aca="false">IF(AND(U9&gt;0,U9&lt;60),(VLOOKUP(U9,'TABULKA BODU'!$A$2:$B$66,2,FALSE())),0)</f>
        <v>40</v>
      </c>
      <c r="W9" s="32" t="n">
        <v>4</v>
      </c>
      <c r="X9" s="31" t="n">
        <f aca="false">IF(AND(W9&gt;0,W9&lt;60),(VLOOKUP(W9,'TABULKA BODU'!$A$2:$B$66,2,FALSE())),0)</f>
        <v>36</v>
      </c>
      <c r="Y9" s="26" t="n">
        <v>8</v>
      </c>
      <c r="Z9" s="31" t="n">
        <f aca="false">IF(AND(Y9&gt;0,Y9&lt;60),(VLOOKUP(Y9,'TABULKA BODU'!$A$2:$B$66,2,FALSE())),0)</f>
        <v>26</v>
      </c>
      <c r="AA9" s="32" t="n">
        <v>11</v>
      </c>
      <c r="AB9" s="31" t="n">
        <f aca="false">(IF(AND(AA9&gt;0,AA9&lt;60),(VLOOKUP(AA9,'TABULKA BODU'!$A$2:$B$66,2,FALSE())),0))*2</f>
        <v>40</v>
      </c>
      <c r="AC9" s="32" t="n">
        <v>7</v>
      </c>
      <c r="AD9" s="31" t="n">
        <f aca="false">(IF(AND(AC9&gt;0,AC9&lt;60),(VLOOKUP(AC9,'TABULKA BODU'!$A$2:$B$66,2,FALSE())),0))*2</f>
        <v>56</v>
      </c>
      <c r="AE9" s="33" t="n">
        <f aca="false">H9+J9+L9+N9+P9+R9+T9+V9+X9+Z9+AB9+AD9</f>
        <v>394</v>
      </c>
      <c r="AF9" s="34" t="n">
        <f aca="false">IF(AA9&gt;0,LARGE((H9~J9~L9~N9~P9~R9~T9~V9~X9~Z9~AB9~AD9),1)+LARGE((H9~J9~L9~N9~P9~R9~T9~V9~X9~Z9~AB9~AD9),2)+LARGE((H9~J9~L9~N9~P9~R9~T9~V9~X9~Z9~AB9~AD9),3)+LARGE((H9~J9~L9~N9~P9~R9~T9~V9~X9~Z9~AB9~AD9),4)+LARGE((H9~J9~L9~N9~P9~R9~T9~V9~X9~Z9~AB9~AD9),5)+LARGE((H9~J9~L9~N9~P9~R9~T9~V9~X9~Z9~AB9~AD9),6)+LARGE((H9~J9~L9~N9~P9~R9~T9~V9~X9~Z9~AB9~AD9),7)+LARGE((H9~J9~L9~N9~P9~R9~T9~V9~X9~Z9~AB9~AD9),8),0)</f>
        <v>307</v>
      </c>
    </row>
    <row r="10" customFormat="false" ht="12" hidden="false" customHeight="false" outlineLevel="0" collapsed="false">
      <c r="A10" s="25" t="n">
        <v>6</v>
      </c>
      <c r="B10" s="26"/>
      <c r="C10" s="27" t="s">
        <v>277</v>
      </c>
      <c r="D10" s="27" t="s">
        <v>146</v>
      </c>
      <c r="E10" s="28" t="n">
        <v>2003</v>
      </c>
      <c r="F10" s="29" t="s">
        <v>53</v>
      </c>
      <c r="G10" s="30" t="n">
        <v>13</v>
      </c>
      <c r="H10" s="31" t="n">
        <f aca="false">IF(AND(G10&gt;0,G10&lt;60),(VLOOKUP(G10,'TABULKA BODU'!$A$2:$B$66,2,FALSE())),0)</f>
        <v>18</v>
      </c>
      <c r="I10" s="32" t="n">
        <v>6</v>
      </c>
      <c r="J10" s="31" t="n">
        <f aca="false">IF(AND(I10&gt;0,I10&lt;60),(VLOOKUP(I10,'TABULKA BODU'!$A$2:$B$66,2,FALSE())),0)</f>
        <v>30</v>
      </c>
      <c r="K10" s="32" t="n">
        <v>16</v>
      </c>
      <c r="L10" s="31" t="n">
        <f aca="false">IF(AND(K10&gt;0,K10&lt;60),(VLOOKUP(K10,'TABULKA BODU'!$A$2:$B$66,2,FALSE())),0)</f>
        <v>15</v>
      </c>
      <c r="M10" s="32" t="n">
        <v>12</v>
      </c>
      <c r="N10" s="31" t="n">
        <f aca="false">IF(AND(M10&gt;0,M10&lt;60),(VLOOKUP(M10,'TABULKA BODU'!$A$2:$B$66,2,FALSE())),0)</f>
        <v>19</v>
      </c>
      <c r="O10" s="32" t="n">
        <v>4</v>
      </c>
      <c r="P10" s="31" t="n">
        <f aca="false">IF(AND(O10&gt;0,O10&lt;60),(VLOOKUP(O10,'TABULKA BODU'!$A$2:$B$66,2,FALSE())),0)</f>
        <v>36</v>
      </c>
      <c r="Q10" s="26" t="n">
        <v>5</v>
      </c>
      <c r="R10" s="31" t="n">
        <f aca="false">IF(AND(Q10&gt;0,Q10&lt;60),(VLOOKUP(Q10,'TABULKA BODU'!$A$2:$B$66,2,FALSE())),0)</f>
        <v>33</v>
      </c>
      <c r="S10" s="32" t="n">
        <v>3</v>
      </c>
      <c r="T10" s="31" t="n">
        <f aca="false">IF(AND(S10&gt;0,S10&lt;60),(VLOOKUP(S10,'TABULKA BODU'!$A$2:$B$66,2,FALSE())),0)</f>
        <v>40</v>
      </c>
      <c r="U10" s="26" t="s">
        <v>115</v>
      </c>
      <c r="V10" s="31" t="n">
        <f aca="false">IF(AND(U10&gt;0,U10&lt;60),(VLOOKUP(U10,'TABULKA BODU'!$A$2:$B$66,2,FALSE())),0)</f>
        <v>0</v>
      </c>
      <c r="W10" s="32" t="n">
        <v>15</v>
      </c>
      <c r="X10" s="31" t="n">
        <f aca="false">IF(AND(W10&gt;0,W10&lt;60),(VLOOKUP(W10,'TABULKA BODU'!$A$2:$B$66,2,FALSE())),0)</f>
        <v>16</v>
      </c>
      <c r="Y10" s="26" t="n">
        <v>11</v>
      </c>
      <c r="Z10" s="31" t="n">
        <f aca="false">IF(AND(Y10&gt;0,Y10&lt;60),(VLOOKUP(Y10,'TABULKA BODU'!$A$2:$B$66,2,FALSE())),0)</f>
        <v>20</v>
      </c>
      <c r="AA10" s="32" t="n">
        <v>7</v>
      </c>
      <c r="AB10" s="31" t="n">
        <f aca="false">(IF(AND(AA10&gt;0,AA10&lt;60),(VLOOKUP(AA10,'TABULKA BODU'!$A$2:$B$66,2,FALSE())),0))*2</f>
        <v>56</v>
      </c>
      <c r="AC10" s="32" t="n">
        <v>5</v>
      </c>
      <c r="AD10" s="31" t="n">
        <f aca="false">(IF(AND(AC10&gt;0,AC10&lt;60),(VLOOKUP(AC10,'TABULKA BODU'!$A$2:$B$66,2,FALSE())),0))*2</f>
        <v>66</v>
      </c>
      <c r="AE10" s="33" t="n">
        <f aca="false">H10+J10+L10+N10+P10+R10+T10+V10+X10+Z10+AB10+AD10</f>
        <v>349</v>
      </c>
      <c r="AF10" s="34" t="n">
        <f aca="false">IF(AA10&gt;0,LARGE((H10~J10~L10~N10~P10~R10~T10~V10~X10~Z10~AB10~AD10),1)+LARGE((H10~J10~L10~N10~P10~R10~T10~V10~X10~Z10~AB10~AD10),2)+LARGE((H10~J10~L10~N10~P10~R10~T10~V10~X10~Z10~AB10~AD10),3)+LARGE((H10~J10~L10~N10~P10~R10~T10~V10~X10~Z10~AB10~AD10),4)+LARGE((H10~J10~L10~N10~P10~R10~T10~V10~X10~Z10~AB10~AD10),5)+LARGE((H10~J10~L10~N10~P10~R10~T10~V10~X10~Z10~AB10~AD10),6)+LARGE((H10~J10~L10~N10~P10~R10~T10~V10~X10~Z10~AB10~AD10),7)+LARGE((H10~J10~L10~N10~P10~R10~T10~V10~X10~Z10~AB10~AD10),8),0)</f>
        <v>300</v>
      </c>
    </row>
    <row r="11" customFormat="false" ht="12" hidden="false" customHeight="false" outlineLevel="0" collapsed="false">
      <c r="A11" s="25" t="n">
        <v>7</v>
      </c>
      <c r="B11" s="26"/>
      <c r="C11" s="27" t="s">
        <v>278</v>
      </c>
      <c r="D11" s="27" t="s">
        <v>279</v>
      </c>
      <c r="E11" s="28" t="n">
        <v>2004</v>
      </c>
      <c r="F11" s="29" t="s">
        <v>53</v>
      </c>
      <c r="G11" s="30" t="n">
        <v>14</v>
      </c>
      <c r="H11" s="31" t="n">
        <f aca="false">IF(AND(G11&gt;0,G11&lt;60),(VLOOKUP(G11,'TABULKA BODU'!$A$2:$B$66,2,FALSE())),0)</f>
        <v>17</v>
      </c>
      <c r="I11" s="32" t="n">
        <v>16</v>
      </c>
      <c r="J11" s="31" t="n">
        <f aca="false">IF(AND(I11&gt;0,I11&lt;60),(VLOOKUP(I11,'TABULKA BODU'!$A$2:$B$66,2,FALSE())),0)</f>
        <v>15</v>
      </c>
      <c r="K11" s="32" t="n">
        <v>14</v>
      </c>
      <c r="L11" s="31" t="n">
        <f aca="false">IF(AND(K11&gt;0,K11&lt;60),(VLOOKUP(K11,'TABULKA BODU'!$A$2:$B$66,2,FALSE())),0)</f>
        <v>17</v>
      </c>
      <c r="M11" s="32" t="n">
        <v>8</v>
      </c>
      <c r="N11" s="31" t="n">
        <f aca="false">IF(AND(M11&gt;0,M11&lt;60),(VLOOKUP(M11,'TABULKA BODU'!$A$2:$B$66,2,FALSE())),0)</f>
        <v>26</v>
      </c>
      <c r="O11" s="32" t="n">
        <v>5</v>
      </c>
      <c r="P11" s="31" t="n">
        <f aca="false">IF(AND(O11&gt;0,O11&lt;60),(VLOOKUP(O11,'TABULKA BODU'!$A$2:$B$66,2,FALSE())),0)</f>
        <v>33</v>
      </c>
      <c r="Q11" s="26" t="n">
        <v>8</v>
      </c>
      <c r="R11" s="31" t="n">
        <f aca="false">IF(AND(Q11&gt;0,Q11&lt;60),(VLOOKUP(Q11,'TABULKA BODU'!$A$2:$B$66,2,FALSE())),0)</f>
        <v>26</v>
      </c>
      <c r="S11" s="32" t="n">
        <v>6</v>
      </c>
      <c r="T11" s="31" t="n">
        <f aca="false">IF(AND(S11&gt;0,S11&lt;60),(VLOOKUP(S11,'TABULKA BODU'!$A$2:$B$66,2,FALSE())),0)</f>
        <v>30</v>
      </c>
      <c r="U11" s="26" t="n">
        <v>4</v>
      </c>
      <c r="V11" s="31" t="n">
        <f aca="false">IF(AND(U11&gt;0,U11&lt;60),(VLOOKUP(U11,'TABULKA BODU'!$A$2:$B$66,2,FALSE())),0)</f>
        <v>36</v>
      </c>
      <c r="W11" s="32" t="n">
        <v>12</v>
      </c>
      <c r="X11" s="31" t="n">
        <f aca="false">IF(AND(W11&gt;0,W11&lt;60),(VLOOKUP(W11,'TABULKA BODU'!$A$2:$B$66,2,FALSE())),0)</f>
        <v>19</v>
      </c>
      <c r="Y11" s="26" t="n">
        <v>5</v>
      </c>
      <c r="Z11" s="31" t="n">
        <f aca="false">IF(AND(Y11&gt;0,Y11&lt;60),(VLOOKUP(Y11,'TABULKA BODU'!$A$2:$B$66,2,FALSE())),0)</f>
        <v>33</v>
      </c>
      <c r="AA11" s="32" t="n">
        <v>5</v>
      </c>
      <c r="AB11" s="31" t="n">
        <f aca="false">(IF(AND(AA11&gt;0,AA11&lt;60),(VLOOKUP(AA11,'TABULKA BODU'!$A$2:$B$66,2,FALSE())),0))*2</f>
        <v>66</v>
      </c>
      <c r="AC11" s="32" t="n">
        <v>9</v>
      </c>
      <c r="AD11" s="31" t="n">
        <f aca="false">(IF(AND(AC11&gt;0,AC11&lt;60),(VLOOKUP(AC11,'TABULKA BODU'!$A$2:$B$66,2,FALSE())),0))*2</f>
        <v>48</v>
      </c>
      <c r="AE11" s="33" t="n">
        <f aca="false">H11+J11+L11+N11+P11+R11+T11+V11+X11+Z11+AB11+AD11</f>
        <v>366</v>
      </c>
      <c r="AF11" s="34" t="n">
        <f aca="false">IF(AA11&gt;0,LARGE((H11~J11~L11~N11~P11~R11~T11~V11~X11~Z11~AB11~AD11),1)+LARGE((H11~J11~L11~N11~P11~R11~T11~V11~X11~Z11~AB11~AD11),2)+LARGE((H11~J11~L11~N11~P11~R11~T11~V11~X11~Z11~AB11~AD11),3)+LARGE((H11~J11~L11~N11~P11~R11~T11~V11~X11~Z11~AB11~AD11),4)+LARGE((H11~J11~L11~N11~P11~R11~T11~V11~X11~Z11~AB11~AD11),5)+LARGE((H11~J11~L11~N11~P11~R11~T11~V11~X11~Z11~AB11~AD11),6)+LARGE((H11~J11~L11~N11~P11~R11~T11~V11~X11~Z11~AB11~AD11),7)+LARGE((H11~J11~L11~N11~P11~R11~T11~V11~X11~Z11~AB11~AD11),8),0)</f>
        <v>298</v>
      </c>
    </row>
    <row r="12" customFormat="false" ht="12" hidden="false" customHeight="false" outlineLevel="0" collapsed="false">
      <c r="A12" s="25" t="n">
        <v>8</v>
      </c>
      <c r="B12" s="26"/>
      <c r="C12" s="27" t="s">
        <v>280</v>
      </c>
      <c r="D12" s="27" t="s">
        <v>281</v>
      </c>
      <c r="E12" s="28" t="n">
        <v>2004</v>
      </c>
      <c r="F12" s="29" t="s">
        <v>49</v>
      </c>
      <c r="G12" s="30" t="n">
        <v>11</v>
      </c>
      <c r="H12" s="31" t="n">
        <f aca="false">IF(AND(G12&gt;0,G12&lt;60),(VLOOKUP(G12,'TABULKA BODU'!$A$2:$B$66,2,FALSE())),0)</f>
        <v>20</v>
      </c>
      <c r="I12" s="32" t="n">
        <v>12</v>
      </c>
      <c r="J12" s="31" t="n">
        <f aca="false">IF(AND(I12&gt;0,I12&lt;60),(VLOOKUP(I12,'TABULKA BODU'!$A$2:$B$66,2,FALSE())),0)</f>
        <v>19</v>
      </c>
      <c r="K12" s="32" t="n">
        <v>13</v>
      </c>
      <c r="L12" s="31" t="n">
        <f aca="false">IF(AND(K12&gt;0,K12&lt;60),(VLOOKUP(K12,'TABULKA BODU'!$A$2:$B$66,2,FALSE())),0)</f>
        <v>18</v>
      </c>
      <c r="M12" s="32" t="n">
        <v>13</v>
      </c>
      <c r="N12" s="31" t="n">
        <f aca="false">IF(AND(M12&gt;0,M12&lt;60),(VLOOKUP(M12,'TABULKA BODU'!$A$2:$B$66,2,FALSE())),0)</f>
        <v>18</v>
      </c>
      <c r="O12" s="32" t="n">
        <v>8</v>
      </c>
      <c r="P12" s="31" t="n">
        <f aca="false">IF(AND(O12&gt;0,O12&lt;60),(VLOOKUP(O12,'TABULKA BODU'!$A$2:$B$66,2,FALSE())),0)</f>
        <v>26</v>
      </c>
      <c r="Q12" s="26" t="n">
        <v>5</v>
      </c>
      <c r="R12" s="31" t="n">
        <f aca="false">IF(AND(Q12&gt;0,Q12&lt;60),(VLOOKUP(Q12,'TABULKA BODU'!$A$2:$B$66,2,FALSE())),0)</f>
        <v>33</v>
      </c>
      <c r="S12" s="32" t="n">
        <v>10</v>
      </c>
      <c r="T12" s="31" t="n">
        <f aca="false">IF(AND(S12&gt;0,S12&lt;60),(VLOOKUP(S12,'TABULKA BODU'!$A$2:$B$66,2,FALSE())),0)</f>
        <v>22</v>
      </c>
      <c r="U12" s="26" t="n">
        <v>8</v>
      </c>
      <c r="V12" s="31" t="n">
        <f aca="false">IF(AND(U12&gt;0,U12&lt;60),(VLOOKUP(U12,'TABULKA BODU'!$A$2:$B$66,2,FALSE())),0)</f>
        <v>26</v>
      </c>
      <c r="W12" s="32" t="n">
        <v>3</v>
      </c>
      <c r="X12" s="31" t="n">
        <f aca="false">IF(AND(W12&gt;0,W12&lt;60),(VLOOKUP(W12,'TABULKA BODU'!$A$2:$B$66,2,FALSE())),0)</f>
        <v>40</v>
      </c>
      <c r="Y12" s="26" t="n">
        <v>4</v>
      </c>
      <c r="Z12" s="31" t="n">
        <f aca="false">IF(AND(Y12&gt;0,Y12&lt;60),(VLOOKUP(Y12,'TABULKA BODU'!$A$2:$B$66,2,FALSE())),0)</f>
        <v>36</v>
      </c>
      <c r="AA12" s="32" t="n">
        <v>8</v>
      </c>
      <c r="AB12" s="31" t="n">
        <f aca="false">(IF(AND(AA12&gt;0,AA12&lt;60),(VLOOKUP(AA12,'TABULKA BODU'!$A$2:$B$66,2,FALSE())),0))*2</f>
        <v>52</v>
      </c>
      <c r="AC12" s="32" t="n">
        <v>6</v>
      </c>
      <c r="AD12" s="31" t="n">
        <f aca="false">(IF(AND(AC12&gt;0,AC12&lt;60),(VLOOKUP(AC12,'TABULKA BODU'!$A$2:$B$66,2,FALSE())),0))*2</f>
        <v>60</v>
      </c>
      <c r="AE12" s="33" t="n">
        <f aca="false">H12+J12+L12+N12+P12+R12+T12+V12+X12+Z12+AB12+AD12</f>
        <v>370</v>
      </c>
      <c r="AF12" s="34" t="n">
        <f aca="false">IF(AA12&gt;0,LARGE((H12~J12~L12~N12~P12~R12~T12~V12~X12~Z12~AB12~AD12),1)+LARGE((H12~J12~L12~N12~P12~R12~T12~V12~X12~Z12~AB12~AD12),2)+LARGE((H12~J12~L12~N12~P12~R12~T12~V12~X12~Z12~AB12~AD12),3)+LARGE((H12~J12~L12~N12~P12~R12~T12~V12~X12~Z12~AB12~AD12),4)+LARGE((H12~J12~L12~N12~P12~R12~T12~V12~X12~Z12~AB12~AD12),5)+LARGE((H12~J12~L12~N12~P12~R12~T12~V12~X12~Z12~AB12~AD12),6)+LARGE((H12~J12~L12~N12~P12~R12~T12~V12~X12~Z12~AB12~AD12),7)+LARGE((H12~J12~L12~N12~P12~R12~T12~V12~X12~Z12~AB12~AD12),8),0)</f>
        <v>295</v>
      </c>
    </row>
    <row r="13" customFormat="false" ht="12" hidden="false" customHeight="false" outlineLevel="0" collapsed="false">
      <c r="A13" s="25" t="n">
        <v>9</v>
      </c>
      <c r="B13" s="26"/>
      <c r="C13" s="27" t="s">
        <v>282</v>
      </c>
      <c r="D13" s="27" t="s">
        <v>134</v>
      </c>
      <c r="E13" s="28" t="n">
        <v>2004</v>
      </c>
      <c r="F13" s="29" t="s">
        <v>28</v>
      </c>
      <c r="G13" s="30" t="n">
        <v>2</v>
      </c>
      <c r="H13" s="31" t="n">
        <f aca="false">IF(AND(G13&gt;0,G13&lt;60),(VLOOKUP(G13,'TABULKA BODU'!$A$2:$B$66,2,FALSE())),0)</f>
        <v>45</v>
      </c>
      <c r="I13" s="32" t="n">
        <v>2</v>
      </c>
      <c r="J13" s="31" t="n">
        <f aca="false">IF(AND(I13&gt;0,I13&lt;60),(VLOOKUP(I13,'TABULKA BODU'!$A$2:$B$66,2,FALSE())),0)</f>
        <v>45</v>
      </c>
      <c r="K13" s="32" t="n">
        <v>30</v>
      </c>
      <c r="L13" s="31" t="n">
        <f aca="false">IF(AND(K13&gt;0,K13&lt;60),(VLOOKUP(K13,'TABULKA BODU'!$A$2:$B$66,2,FALSE())),0)</f>
        <v>1</v>
      </c>
      <c r="M13" s="32" t="n">
        <v>3</v>
      </c>
      <c r="N13" s="31" t="n">
        <f aca="false">IF(AND(M13&gt;0,M13&lt;60),(VLOOKUP(M13,'TABULKA BODU'!$A$2:$B$66,2,FALSE())),0)</f>
        <v>40</v>
      </c>
      <c r="O13" s="32" t="n">
        <v>2</v>
      </c>
      <c r="P13" s="31" t="n">
        <f aca="false">IF(AND(O13&gt;0,O13&lt;60),(VLOOKUP(O13,'TABULKA BODU'!$A$2:$B$66,2,FALSE())),0)</f>
        <v>45</v>
      </c>
      <c r="Q13" s="26" t="n">
        <v>1</v>
      </c>
      <c r="R13" s="31" t="n">
        <f aca="false">IF(AND(Q13&gt;0,Q13&lt;60),(VLOOKUP(Q13,'TABULKA BODU'!$A$2:$B$66,2,FALSE())),0)</f>
        <v>50</v>
      </c>
      <c r="S13" s="32" t="s">
        <v>29</v>
      </c>
      <c r="T13" s="31" t="n">
        <f aca="false">IF(AND(S13&gt;0,S13&lt;60),(VLOOKUP(S13,'TABULKA BODU'!$A$2:$B$66,2,FALSE())),0)</f>
        <v>0</v>
      </c>
      <c r="U13" s="26" t="s">
        <v>29</v>
      </c>
      <c r="V13" s="31" t="n">
        <f aca="false">IF(AND(U13&gt;0,U13&lt;60),(VLOOKUP(U13,'TABULKA BODU'!$A$2:$B$66,2,FALSE())),0)</f>
        <v>0</v>
      </c>
      <c r="W13" s="32" t="s">
        <v>115</v>
      </c>
      <c r="X13" s="31" t="n">
        <f aca="false">IF(AND(W13&gt;0,W13&lt;60),(VLOOKUP(W13,'TABULKA BODU'!$A$2:$B$66,2,FALSE())),0)</f>
        <v>0</v>
      </c>
      <c r="Y13" s="26" t="n">
        <v>2</v>
      </c>
      <c r="Z13" s="31" t="n">
        <f aca="false">IF(AND(Y13&gt;0,Y13&lt;60),(VLOOKUP(Y13,'TABULKA BODU'!$A$2:$B$66,2,FALSE())),0)</f>
        <v>45</v>
      </c>
      <c r="AA13" s="32" t="n">
        <v>40</v>
      </c>
      <c r="AB13" s="31" t="n">
        <f aca="false">(IF(AND(AA13&gt;0,AA13&lt;60),(VLOOKUP(AA13,'TABULKA BODU'!$A$2:$B$66,2,FALSE())),0))*2</f>
        <v>0</v>
      </c>
      <c r="AC13" s="32" t="n">
        <v>39</v>
      </c>
      <c r="AD13" s="31" t="n">
        <f aca="false">(IF(AND(AC13&gt;0,AC13&lt;60),(VLOOKUP(AC13,'TABULKA BODU'!$A$2:$B$66,2,FALSE())),0))*2</f>
        <v>0</v>
      </c>
      <c r="AE13" s="33" t="n">
        <f aca="false">H13+J13+L13+N13+P13+R13+T13+V13+X13+Z13+AB13+AD13</f>
        <v>271</v>
      </c>
      <c r="AF13" s="34" t="n">
        <f aca="false">IF(AA13&gt;0,LARGE((H13~J13~L13~N13~P13~R13~T13~V13~X13~Z13~AB13~AD13),1)+LARGE((H13~J13~L13~N13~P13~R13~T13~V13~X13~Z13~AB13~AD13),2)+LARGE((H13~J13~L13~N13~P13~R13~T13~V13~X13~Z13~AB13~AD13),3)+LARGE((H13~J13~L13~N13~P13~R13~T13~V13~X13~Z13~AB13~AD13),4)+LARGE((H13~J13~L13~N13~P13~R13~T13~V13~X13~Z13~AB13~AD13),5)+LARGE((H13~J13~L13~N13~P13~R13~T13~V13~X13~Z13~AB13~AD13),6)+LARGE((H13~J13~L13~N13~P13~R13~T13~V13~X13~Z13~AB13~AD13),7)+LARGE((H13~J13~L13~N13~P13~R13~T13~V13~X13~Z13~AB13~AD13),8),0)</f>
        <v>271</v>
      </c>
    </row>
    <row r="14" customFormat="false" ht="12" hidden="false" customHeight="false" outlineLevel="0" collapsed="false">
      <c r="A14" s="25" t="n">
        <v>10</v>
      </c>
      <c r="B14" s="26"/>
      <c r="C14" s="27" t="s">
        <v>283</v>
      </c>
      <c r="D14" s="27" t="s">
        <v>284</v>
      </c>
      <c r="E14" s="28" t="n">
        <v>2003</v>
      </c>
      <c r="F14" s="29" t="s">
        <v>53</v>
      </c>
      <c r="G14" s="30" t="n">
        <v>8</v>
      </c>
      <c r="H14" s="31" t="n">
        <f aca="false">IF(AND(G14&gt;0,G14&lt;60),(VLOOKUP(G14,'TABULKA BODU'!$A$2:$B$66,2,FALSE())),0)</f>
        <v>26</v>
      </c>
      <c r="I14" s="32" t="n">
        <v>15</v>
      </c>
      <c r="J14" s="31" t="n">
        <f aca="false">IF(AND(I14&gt;0,I14&lt;60),(VLOOKUP(I14,'TABULKA BODU'!$A$2:$B$66,2,FALSE())),0)</f>
        <v>16</v>
      </c>
      <c r="K14" s="32" t="n">
        <v>8</v>
      </c>
      <c r="L14" s="31" t="n">
        <f aca="false">IF(AND(K14&gt;0,K14&lt;60),(VLOOKUP(K14,'TABULKA BODU'!$A$2:$B$66,2,FALSE())),0)</f>
        <v>26</v>
      </c>
      <c r="M14" s="32" t="n">
        <v>16</v>
      </c>
      <c r="N14" s="31" t="n">
        <f aca="false">IF(AND(M14&gt;0,M14&lt;60),(VLOOKUP(M14,'TABULKA BODU'!$A$2:$B$66,2,FALSE())),0)</f>
        <v>15</v>
      </c>
      <c r="O14" s="32" t="n">
        <v>12</v>
      </c>
      <c r="P14" s="31" t="n">
        <f aca="false">IF(AND(O14&gt;0,O14&lt;60),(VLOOKUP(O14,'TABULKA BODU'!$A$2:$B$66,2,FALSE())),0)</f>
        <v>19</v>
      </c>
      <c r="Q14" s="26" t="s">
        <v>29</v>
      </c>
      <c r="R14" s="31" t="n">
        <f aca="false">IF(AND(Q14&gt;0,Q14&lt;60),(VLOOKUP(Q14,'TABULKA BODU'!$A$2:$B$66,2,FALSE())),0)</f>
        <v>0</v>
      </c>
      <c r="S14" s="32" t="n">
        <v>9</v>
      </c>
      <c r="T14" s="31" t="n">
        <f aca="false">IF(AND(S14&gt;0,S14&lt;60),(VLOOKUP(S14,'TABULKA BODU'!$A$2:$B$66,2,FALSE())),0)</f>
        <v>24</v>
      </c>
      <c r="U14" s="26" t="n">
        <v>10</v>
      </c>
      <c r="V14" s="31" t="n">
        <f aca="false">IF(AND(U14&gt;0,U14&lt;60),(VLOOKUP(U14,'TABULKA BODU'!$A$2:$B$66,2,FALSE())),0)</f>
        <v>22</v>
      </c>
      <c r="W14" s="32" t="n">
        <v>5</v>
      </c>
      <c r="X14" s="31" t="n">
        <f aca="false">IF(AND(W14&gt;0,W14&lt;60),(VLOOKUP(W14,'TABULKA BODU'!$A$2:$B$66,2,FALSE())),0)</f>
        <v>33</v>
      </c>
      <c r="Y14" s="26" t="n">
        <v>9</v>
      </c>
      <c r="Z14" s="31" t="n">
        <f aca="false">IF(AND(Y14&gt;0,Y14&lt;60),(VLOOKUP(Y14,'TABULKA BODU'!$A$2:$B$66,2,FALSE())),0)</f>
        <v>24</v>
      </c>
      <c r="AA14" s="32" t="n">
        <v>18</v>
      </c>
      <c r="AB14" s="31" t="n">
        <f aca="false">(IF(AND(AA14&gt;0,AA14&lt;60),(VLOOKUP(AA14,'TABULKA BODU'!$A$2:$B$66,2,FALSE())),0))*2</f>
        <v>26</v>
      </c>
      <c r="AC14" s="32" t="n">
        <v>13</v>
      </c>
      <c r="AD14" s="31" t="n">
        <f aca="false">(IF(AND(AC14&gt;0,AC14&lt;60),(VLOOKUP(AC14,'TABULKA BODU'!$A$2:$B$66,2,FALSE())),0))*2</f>
        <v>36</v>
      </c>
      <c r="AE14" s="33" t="n">
        <f aca="false">H14+J14+L14+N14+P14+R14+T14+V14+X14+Z14+AB14+AD14</f>
        <v>267</v>
      </c>
      <c r="AF14" s="34" t="n">
        <f aca="false">IF(AA14&gt;0,LARGE((H14~J14~L14~N14~P14~R14~T14~V14~X14~Z14~AB14~AD14),1)+LARGE((H14~J14~L14~N14~P14~R14~T14~V14~X14~Z14~AB14~AD14),2)+LARGE((H14~J14~L14~N14~P14~R14~T14~V14~X14~Z14~AB14~AD14),3)+LARGE((H14~J14~L14~N14~P14~R14~T14~V14~X14~Z14~AB14~AD14),4)+LARGE((H14~J14~L14~N14~P14~R14~T14~V14~X14~Z14~AB14~AD14),5)+LARGE((H14~J14~L14~N14~P14~R14~T14~V14~X14~Z14~AB14~AD14),6)+LARGE((H14~J14~L14~N14~P14~R14~T14~V14~X14~Z14~AB14~AD14),7)+LARGE((H14~J14~L14~N14~P14~R14~T14~V14~X14~Z14~AB14~AD14),8),0)</f>
        <v>217</v>
      </c>
    </row>
    <row r="15" customFormat="false" ht="12" hidden="false" customHeight="false" outlineLevel="0" collapsed="false">
      <c r="A15" s="25" t="n">
        <v>11</v>
      </c>
      <c r="B15" s="26"/>
      <c r="C15" s="27" t="s">
        <v>285</v>
      </c>
      <c r="D15" s="27" t="s">
        <v>281</v>
      </c>
      <c r="E15" s="28" t="n">
        <v>2005</v>
      </c>
      <c r="F15" s="29" t="s">
        <v>104</v>
      </c>
      <c r="G15" s="30" t="n">
        <v>6</v>
      </c>
      <c r="H15" s="31" t="n">
        <f aca="false">IF(AND(G15&gt;0,G15&lt;60),(VLOOKUP(G15,'TABULKA BODU'!$A$2:$B$66,2,FALSE())),0)</f>
        <v>30</v>
      </c>
      <c r="I15" s="32" t="n">
        <v>11</v>
      </c>
      <c r="J15" s="31" t="n">
        <f aca="false">IF(AND(I15&gt;0,I15&lt;60),(VLOOKUP(I15,'TABULKA BODU'!$A$2:$B$66,2,FALSE())),0)</f>
        <v>20</v>
      </c>
      <c r="K15" s="32" t="n">
        <v>9</v>
      </c>
      <c r="L15" s="31" t="n">
        <f aca="false">IF(AND(K15&gt;0,K15&lt;60),(VLOOKUP(K15,'TABULKA BODU'!$A$2:$B$66,2,FALSE())),0)</f>
        <v>24</v>
      </c>
      <c r="M15" s="32" t="n">
        <v>11</v>
      </c>
      <c r="N15" s="31" t="n">
        <f aca="false">IF(AND(M15&gt;0,M15&lt;60),(VLOOKUP(M15,'TABULKA BODU'!$A$2:$B$66,2,FALSE())),0)</f>
        <v>20</v>
      </c>
      <c r="O15" s="32" t="n">
        <v>11</v>
      </c>
      <c r="P15" s="31" t="n">
        <f aca="false">IF(AND(O15&gt;0,O15&lt;60),(VLOOKUP(O15,'TABULKA BODU'!$A$2:$B$66,2,FALSE())),0)</f>
        <v>20</v>
      </c>
      <c r="Q15" s="26" t="n">
        <v>9</v>
      </c>
      <c r="R15" s="31" t="n">
        <f aca="false">IF(AND(Q15&gt;0,Q15&lt;60),(VLOOKUP(Q15,'TABULKA BODU'!$A$2:$B$66,2,FALSE())),0)</f>
        <v>24</v>
      </c>
      <c r="S15" s="32" t="n">
        <v>16</v>
      </c>
      <c r="T15" s="31" t="n">
        <f aca="false">IF(AND(S15&gt;0,S15&lt;60),(VLOOKUP(S15,'TABULKA BODU'!$A$2:$B$66,2,FALSE())),0)</f>
        <v>15</v>
      </c>
      <c r="U15" s="26" t="n">
        <v>14</v>
      </c>
      <c r="V15" s="31" t="n">
        <f aca="false">IF(AND(U15&gt;0,U15&lt;60),(VLOOKUP(U15,'TABULKA BODU'!$A$2:$B$66,2,FALSE())),0)</f>
        <v>17</v>
      </c>
      <c r="W15" s="32" t="n">
        <v>11</v>
      </c>
      <c r="X15" s="31" t="n">
        <f aca="false">IF(AND(W15&gt;0,W15&lt;60),(VLOOKUP(W15,'TABULKA BODU'!$A$2:$B$66,2,FALSE())),0)</f>
        <v>20</v>
      </c>
      <c r="Y15" s="26" t="n">
        <v>13</v>
      </c>
      <c r="Z15" s="31" t="n">
        <f aca="false">IF(AND(Y15&gt;0,Y15&lt;60),(VLOOKUP(Y15,'TABULKA BODU'!$A$2:$B$66,2,FALSE())),0)</f>
        <v>18</v>
      </c>
      <c r="AA15" s="32" t="n">
        <v>10</v>
      </c>
      <c r="AB15" s="31" t="n">
        <f aca="false">(IF(AND(AA15&gt;0,AA15&lt;60),(VLOOKUP(AA15,'TABULKA BODU'!$A$2:$B$66,2,FALSE())),0))*2</f>
        <v>44</v>
      </c>
      <c r="AC15" s="32" t="n">
        <v>15</v>
      </c>
      <c r="AD15" s="31" t="n">
        <f aca="false">(IF(AND(AC15&gt;0,AC15&lt;60),(VLOOKUP(AC15,'TABULKA BODU'!$A$2:$B$66,2,FALSE())),0))*2</f>
        <v>32</v>
      </c>
      <c r="AE15" s="33" t="n">
        <f aca="false">H15+J15+L15+N15+P15+R15+T15+V15+X15+Z15+AB15+AD15</f>
        <v>284</v>
      </c>
      <c r="AF15" s="34" t="n">
        <f aca="false">IF(AA15&gt;0,LARGE((H15~J15~L15~N15~P15~R15~T15~V15~X15~Z15~AB15~AD15),1)+LARGE((H15~J15~L15~N15~P15~R15~T15~V15~X15~Z15~AB15~AD15),2)+LARGE((H15~J15~L15~N15~P15~R15~T15~V15~X15~Z15~AB15~AD15),3)+LARGE((H15~J15~L15~N15~P15~R15~T15~V15~X15~Z15~AB15~AD15),4)+LARGE((H15~J15~L15~N15~P15~R15~T15~V15~X15~Z15~AB15~AD15),5)+LARGE((H15~J15~L15~N15~P15~R15~T15~V15~X15~Z15~AB15~AD15),6)+LARGE((H15~J15~L15~N15~P15~R15~T15~V15~X15~Z15~AB15~AD15),7)+LARGE((H15~J15~L15~N15~P15~R15~T15~V15~X15~Z15~AB15~AD15),8),0)</f>
        <v>214</v>
      </c>
    </row>
    <row r="16" customFormat="false" ht="12" hidden="false" customHeight="false" outlineLevel="0" collapsed="false">
      <c r="A16" s="25" t="n">
        <v>12</v>
      </c>
      <c r="B16" s="26"/>
      <c r="C16" s="27" t="s">
        <v>286</v>
      </c>
      <c r="D16" s="27" t="s">
        <v>110</v>
      </c>
      <c r="E16" s="28" t="n">
        <v>2004</v>
      </c>
      <c r="F16" s="29" t="s">
        <v>53</v>
      </c>
      <c r="G16" s="30" t="s">
        <v>115</v>
      </c>
      <c r="H16" s="31" t="n">
        <f aca="false">IF(AND(G16&gt;0,G16&lt;60),(VLOOKUP(G16,'TABULKA BODU'!$A$2:$B$66,2,FALSE())),0)</f>
        <v>0</v>
      </c>
      <c r="I16" s="32" t="n">
        <v>13</v>
      </c>
      <c r="J16" s="31" t="n">
        <f aca="false">IF(AND(I16&gt;0,I16&lt;60),(VLOOKUP(I16,'TABULKA BODU'!$A$2:$B$66,2,FALSE())),0)</f>
        <v>18</v>
      </c>
      <c r="K16" s="32" t="s">
        <v>115</v>
      </c>
      <c r="L16" s="31" t="n">
        <f aca="false">IF(AND(K16&gt;0,K16&lt;60),(VLOOKUP(K16,'TABULKA BODU'!$A$2:$B$66,2,FALSE())),0)</f>
        <v>0</v>
      </c>
      <c r="M16" s="32" t="s">
        <v>44</v>
      </c>
      <c r="N16" s="31" t="n">
        <f aca="false">IF(AND(M16&gt;0,M16&lt;60),(VLOOKUP(M16,'TABULKA BODU'!$A$2:$B$66,2,FALSE())),0)</f>
        <v>0</v>
      </c>
      <c r="O16" s="32" t="n">
        <v>6</v>
      </c>
      <c r="P16" s="31" t="n">
        <f aca="false">IF(AND(O16&gt;0,O16&lt;60),(VLOOKUP(O16,'TABULKA BODU'!$A$2:$B$66,2,FALSE())),0)</f>
        <v>30</v>
      </c>
      <c r="Q16" s="26" t="n">
        <v>3</v>
      </c>
      <c r="R16" s="31" t="n">
        <f aca="false">IF(AND(Q16&gt;0,Q16&lt;60),(VLOOKUP(Q16,'TABULKA BODU'!$A$2:$B$66,2,FALSE())),0)</f>
        <v>40</v>
      </c>
      <c r="S16" s="32" t="n">
        <v>5</v>
      </c>
      <c r="T16" s="31" t="n">
        <f aca="false">IF(AND(S16&gt;0,S16&lt;60),(VLOOKUP(S16,'TABULKA BODU'!$A$2:$B$66,2,FALSE())),0)</f>
        <v>33</v>
      </c>
      <c r="U16" s="26" t="n">
        <v>5</v>
      </c>
      <c r="V16" s="31" t="n">
        <f aca="false">IF(AND(U16&gt;0,U16&lt;60),(VLOOKUP(U16,'TABULKA BODU'!$A$2:$B$66,2,FALSE())),0)</f>
        <v>33</v>
      </c>
      <c r="W16" s="32"/>
      <c r="X16" s="31" t="n">
        <f aca="false">IF(AND(W16&gt;0,W16&lt;60),(VLOOKUP(W16,'TABULKA BODU'!$A$2:$B$66,2,FALSE())),0)</f>
        <v>0</v>
      </c>
      <c r="Y16" s="26" t="s">
        <v>29</v>
      </c>
      <c r="Z16" s="31" t="n">
        <f aca="false">IF(AND(Y16&gt;0,Y16&lt;60),(VLOOKUP(Y16,'TABULKA BODU'!$A$2:$B$66,2,FALSE())),0)</f>
        <v>0</v>
      </c>
      <c r="AA16" s="32" t="n">
        <v>6</v>
      </c>
      <c r="AB16" s="31" t="n">
        <f aca="false">(IF(AND(AA16&gt;0,AA16&lt;60),(VLOOKUP(AA16,'TABULKA BODU'!$A$2:$B$66,2,FALSE())),0))*2</f>
        <v>60</v>
      </c>
      <c r="AC16" s="32" t="n">
        <v>55</v>
      </c>
      <c r="AD16" s="31" t="n">
        <f aca="false">(IF(AND(AC16&gt;0,AC16&lt;60),(VLOOKUP(AC16,'TABULKA BODU'!$A$2:$B$66,2,FALSE())),0))*2</f>
        <v>0</v>
      </c>
      <c r="AE16" s="33" t="n">
        <f aca="false">H16+J16+L16+N16+P16+R16+T16+V16+X16+Z16+AB16+AD16</f>
        <v>214</v>
      </c>
      <c r="AF16" s="34" t="n">
        <f aca="false">IF(AA16&gt;0,LARGE((H16~J16~L16~N16~P16~R16~T16~V16~X16~Z16~AB16~AD16),1)+LARGE((H16~J16~L16~N16~P16~R16~T16~V16~X16~Z16~AB16~AD16),2)+LARGE((H16~J16~L16~N16~P16~R16~T16~V16~X16~Z16~AB16~AD16),3)+LARGE((H16~J16~L16~N16~P16~R16~T16~V16~X16~Z16~AB16~AD16),4)+LARGE((H16~J16~L16~N16~P16~R16~T16~V16~X16~Z16~AB16~AD16),5)+LARGE((H16~J16~L16~N16~P16~R16~T16~V16~X16~Z16~AB16~AD16),6)+LARGE((H16~J16~L16~N16~P16~R16~T16~V16~X16~Z16~AB16~AD16),7)+LARGE((H16~J16~L16~N16~P16~R16~T16~V16~X16~Z16~AB16~AD16),8),0)</f>
        <v>214</v>
      </c>
    </row>
    <row r="17" customFormat="false" ht="12" hidden="false" customHeight="false" outlineLevel="0" collapsed="false">
      <c r="A17" s="25" t="n">
        <v>13</v>
      </c>
      <c r="B17" s="26"/>
      <c r="C17" s="27" t="s">
        <v>287</v>
      </c>
      <c r="D17" s="27" t="s">
        <v>288</v>
      </c>
      <c r="E17" s="28" t="n">
        <v>2003</v>
      </c>
      <c r="F17" s="29" t="s">
        <v>43</v>
      </c>
      <c r="G17" s="30" t="n">
        <v>4</v>
      </c>
      <c r="H17" s="31" t="n">
        <f aca="false">IF(AND(G17&gt;0,G17&lt;60),(VLOOKUP(G17,'TABULKA BODU'!$A$2:$B$66,2,FALSE())),0)</f>
        <v>36</v>
      </c>
      <c r="I17" s="32" t="n">
        <v>8</v>
      </c>
      <c r="J17" s="31" t="n">
        <f aca="false">IF(AND(I17&gt;0,I17&lt;60),(VLOOKUP(I17,'TABULKA BODU'!$A$2:$B$66,2,FALSE())),0)</f>
        <v>26</v>
      </c>
      <c r="K17" s="32" t="n">
        <v>5</v>
      </c>
      <c r="L17" s="31" t="n">
        <f aca="false">IF(AND(K17&gt;0,K17&lt;60),(VLOOKUP(K17,'TABULKA BODU'!$A$2:$B$66,2,FALSE())),0)</f>
        <v>33</v>
      </c>
      <c r="M17" s="32" t="s">
        <v>44</v>
      </c>
      <c r="N17" s="31" t="n">
        <f aca="false">IF(AND(M17&gt;0,M17&lt;60),(VLOOKUP(M17,'TABULKA BODU'!$A$2:$B$66,2,FALSE())),0)</f>
        <v>0</v>
      </c>
      <c r="O17" s="32"/>
      <c r="P17" s="31" t="n">
        <f aca="false">IF(AND(O17&gt;0,O17&lt;60),(VLOOKUP(O17,'TABULKA BODU'!$A$2:$B$66,2,FALSE())),0)</f>
        <v>0</v>
      </c>
      <c r="Q17" s="26"/>
      <c r="R17" s="31" t="n">
        <f aca="false">IF(AND(Q17&gt;0,Q17&lt;60),(VLOOKUP(Q17,'TABULKA BODU'!$A$2:$B$66,2,FALSE())),0)</f>
        <v>0</v>
      </c>
      <c r="S17" s="32" t="s">
        <v>29</v>
      </c>
      <c r="T17" s="31" t="n">
        <f aca="false">IF(AND(S17&gt;0,S17&lt;60),(VLOOKUP(S17,'TABULKA BODU'!$A$2:$B$66,2,FALSE())),0)</f>
        <v>0</v>
      </c>
      <c r="U17" s="26" t="s">
        <v>29</v>
      </c>
      <c r="V17" s="31" t="n">
        <f aca="false">IF(AND(U17&gt;0,U17&lt;60),(VLOOKUP(U17,'TABULKA BODU'!$A$2:$B$66,2,FALSE())),0)</f>
        <v>0</v>
      </c>
      <c r="W17" s="32" t="n">
        <v>6</v>
      </c>
      <c r="X17" s="31" t="n">
        <f aca="false">IF(AND(W17&gt;0,W17&lt;60),(VLOOKUP(W17,'TABULKA BODU'!$A$2:$B$66,2,FALSE())),0)</f>
        <v>30</v>
      </c>
      <c r="Y17" s="26" t="n">
        <v>10</v>
      </c>
      <c r="Z17" s="31" t="n">
        <f aca="false">IF(AND(Y17&gt;0,Y17&lt;60),(VLOOKUP(Y17,'TABULKA BODU'!$A$2:$B$66,2,FALSE())),0)</f>
        <v>22</v>
      </c>
      <c r="AA17" s="32" t="n">
        <v>15</v>
      </c>
      <c r="AB17" s="31" t="n">
        <f aca="false">(IF(AND(AA17&gt;0,AA17&lt;60),(VLOOKUP(AA17,'TABULKA BODU'!$A$2:$B$66,2,FALSE())),0))*2</f>
        <v>32</v>
      </c>
      <c r="AC17" s="32" t="n">
        <v>19</v>
      </c>
      <c r="AD17" s="31" t="n">
        <f aca="false">(IF(AND(AC17&gt;0,AC17&lt;60),(VLOOKUP(AC17,'TABULKA BODU'!$A$2:$B$66,2,FALSE())),0))*2</f>
        <v>24</v>
      </c>
      <c r="AE17" s="33" t="n">
        <f aca="false">H17+J17+L17+N17+P17+R17+T17+V17+X17+Z17+AB17+AD17</f>
        <v>203</v>
      </c>
      <c r="AF17" s="34" t="n">
        <f aca="false">IF(AA17&gt;0,LARGE((H17~J17~L17~N17~P17~R17~T17~V17~X17~Z17~AB17~AD17),1)+LARGE((H17~J17~L17~N17~P17~R17~T17~V17~X17~Z17~AB17~AD17),2)+LARGE((H17~J17~L17~N17~P17~R17~T17~V17~X17~Z17~AB17~AD17),3)+LARGE((H17~J17~L17~N17~P17~R17~T17~V17~X17~Z17~AB17~AD17),4)+LARGE((H17~J17~L17~N17~P17~R17~T17~V17~X17~Z17~AB17~AD17),5)+LARGE((H17~J17~L17~N17~P17~R17~T17~V17~X17~Z17~AB17~AD17),6)+LARGE((H17~J17~L17~N17~P17~R17~T17~V17~X17~Z17~AB17~AD17),7)+LARGE((H17~J17~L17~N17~P17~R17~T17~V17~X17~Z17~AB17~AD17),8),0)</f>
        <v>203</v>
      </c>
    </row>
    <row r="18" customFormat="false" ht="12" hidden="false" customHeight="false" outlineLevel="0" collapsed="false">
      <c r="A18" s="25" t="n">
        <v>14</v>
      </c>
      <c r="B18" s="26"/>
      <c r="C18" s="27" t="s">
        <v>289</v>
      </c>
      <c r="D18" s="27" t="s">
        <v>290</v>
      </c>
      <c r="E18" s="28" t="n">
        <v>2004</v>
      </c>
      <c r="F18" s="29" t="s">
        <v>43</v>
      </c>
      <c r="G18" s="30"/>
      <c r="H18" s="31" t="n">
        <f aca="false">IF(AND(G18&gt;0,G18&lt;60),(VLOOKUP(G18,'TABULKA BODU'!$A$2:$B$66,2,FALSE())),0)</f>
        <v>0</v>
      </c>
      <c r="I18" s="32"/>
      <c r="J18" s="31" t="n">
        <f aca="false">IF(AND(I18&gt;0,I18&lt;60),(VLOOKUP(I18,'TABULKA BODU'!$A$2:$B$66,2,FALSE())),0)</f>
        <v>0</v>
      </c>
      <c r="K18" s="32" t="n">
        <v>17</v>
      </c>
      <c r="L18" s="31" t="n">
        <f aca="false">IF(AND(K18&gt;0,K18&lt;60),(VLOOKUP(K18,'TABULKA BODU'!$A$2:$B$66,2,FALSE())),0)</f>
        <v>14</v>
      </c>
      <c r="M18" s="32" t="s">
        <v>115</v>
      </c>
      <c r="N18" s="31" t="n">
        <f aca="false">IF(AND(M18&gt;0,M18&lt;60),(VLOOKUP(M18,'TABULKA BODU'!$A$2:$B$66,2,FALSE())),0)</f>
        <v>0</v>
      </c>
      <c r="O18" s="32" t="n">
        <v>18</v>
      </c>
      <c r="P18" s="31" t="n">
        <f aca="false">IF(AND(O18&gt;0,O18&lt;60),(VLOOKUP(O18,'TABULKA BODU'!$A$2:$B$66,2,FALSE())),0)</f>
        <v>13</v>
      </c>
      <c r="Q18" s="26" t="n">
        <v>14</v>
      </c>
      <c r="R18" s="31" t="n">
        <f aca="false">IF(AND(Q18&gt;0,Q18&lt;60),(VLOOKUP(Q18,'TABULKA BODU'!$A$2:$B$66,2,FALSE())),0)</f>
        <v>17</v>
      </c>
      <c r="S18" s="32" t="n">
        <v>13</v>
      </c>
      <c r="T18" s="31" t="n">
        <f aca="false">IF(AND(S18&gt;0,S18&lt;60),(VLOOKUP(S18,'TABULKA BODU'!$A$2:$B$66,2,FALSE())),0)</f>
        <v>18</v>
      </c>
      <c r="U18" s="26" t="n">
        <v>16</v>
      </c>
      <c r="V18" s="31" t="n">
        <f aca="false">IF(AND(U18&gt;0,U18&lt;60),(VLOOKUP(U18,'TABULKA BODU'!$A$2:$B$66,2,FALSE())),0)</f>
        <v>15</v>
      </c>
      <c r="W18" s="32" t="n">
        <v>13</v>
      </c>
      <c r="X18" s="31" t="n">
        <f aca="false">IF(AND(W18&gt;0,W18&lt;60),(VLOOKUP(W18,'TABULKA BODU'!$A$2:$B$66,2,FALSE())),0)</f>
        <v>18</v>
      </c>
      <c r="Y18" s="26" t="n">
        <v>14</v>
      </c>
      <c r="Z18" s="31" t="n">
        <f aca="false">IF(AND(Y18&gt;0,Y18&lt;60),(VLOOKUP(Y18,'TABULKA BODU'!$A$2:$B$66,2,FALSE())),0)</f>
        <v>17</v>
      </c>
      <c r="AA18" s="32" t="n">
        <v>9</v>
      </c>
      <c r="AB18" s="31" t="n">
        <f aca="false">(IF(AND(AA18&gt;0,AA18&lt;60),(VLOOKUP(AA18,'TABULKA BODU'!$A$2:$B$66,2,FALSE())),0))*2</f>
        <v>48</v>
      </c>
      <c r="AC18" s="32" t="n">
        <v>8</v>
      </c>
      <c r="AD18" s="31" t="n">
        <f aca="false">(IF(AND(AC18&gt;0,AC18&lt;60),(VLOOKUP(AC18,'TABULKA BODU'!$A$2:$B$66,2,FALSE())),0))*2</f>
        <v>52</v>
      </c>
      <c r="AE18" s="33" t="n">
        <f aca="false">H18+J18+L18+N18+P18+R18+T18+V18+X18+Z18+AB18+AD18</f>
        <v>212</v>
      </c>
      <c r="AF18" s="34" t="n">
        <f aca="false">IF(AA18&gt;0,LARGE((H18~J18~L18~N18~P18~R18~T18~V18~X18~Z18~AB18~AD18),1)+LARGE((H18~J18~L18~N18~P18~R18~T18~V18~X18~Z18~AB18~AD18),2)+LARGE((H18~J18~L18~N18~P18~R18~T18~V18~X18~Z18~AB18~AD18),3)+LARGE((H18~J18~L18~N18~P18~R18~T18~V18~X18~Z18~AB18~AD18),4)+LARGE((H18~J18~L18~N18~P18~R18~T18~V18~X18~Z18~AB18~AD18),5)+LARGE((H18~J18~L18~N18~P18~R18~T18~V18~X18~Z18~AB18~AD18),6)+LARGE((H18~J18~L18~N18~P18~R18~T18~V18~X18~Z18~AB18~AD18),7)+LARGE((H18~J18~L18~N18~P18~R18~T18~V18~X18~Z18~AB18~AD18),8),0)</f>
        <v>199</v>
      </c>
    </row>
    <row r="19" customFormat="false" ht="12" hidden="false" customHeight="false" outlineLevel="0" collapsed="false">
      <c r="A19" s="25" t="n">
        <v>15</v>
      </c>
      <c r="B19" s="26"/>
      <c r="C19" s="27" t="s">
        <v>291</v>
      </c>
      <c r="D19" s="27" t="s">
        <v>152</v>
      </c>
      <c r="E19" s="28" t="n">
        <v>2005</v>
      </c>
      <c r="F19" s="29" t="s">
        <v>49</v>
      </c>
      <c r="G19" s="30" t="n">
        <v>15</v>
      </c>
      <c r="H19" s="31" t="n">
        <f aca="false">IF(AND(G19&gt;0,G19&lt;60),(VLOOKUP(G19,'TABULKA BODU'!$A$2:$B$66,2,FALSE())),0)</f>
        <v>16</v>
      </c>
      <c r="I19" s="32" t="n">
        <v>4</v>
      </c>
      <c r="J19" s="31" t="n">
        <f aca="false">IF(AND(I19&gt;0,I19&lt;60),(VLOOKUP(I19,'TABULKA BODU'!$A$2:$B$66,2,FALSE())),0)</f>
        <v>36</v>
      </c>
      <c r="K19" s="32" t="n">
        <v>10</v>
      </c>
      <c r="L19" s="31" t="n">
        <f aca="false">IF(AND(K19&gt;0,K19&lt;60),(VLOOKUP(K19,'TABULKA BODU'!$A$2:$B$66,2,FALSE())),0)</f>
        <v>22</v>
      </c>
      <c r="M19" s="32" t="n">
        <v>10</v>
      </c>
      <c r="N19" s="31" t="n">
        <f aca="false">IF(AND(M19&gt;0,M19&lt;60),(VLOOKUP(M19,'TABULKA BODU'!$A$2:$B$66,2,FALSE())),0)</f>
        <v>22</v>
      </c>
      <c r="O19" s="32" t="n">
        <v>10</v>
      </c>
      <c r="P19" s="31" t="n">
        <f aca="false">IF(AND(O19&gt;0,O19&lt;60),(VLOOKUP(O19,'TABULKA BODU'!$A$2:$B$66,2,FALSE())),0)</f>
        <v>22</v>
      </c>
      <c r="Q19" s="26" t="n">
        <v>11</v>
      </c>
      <c r="R19" s="31" t="n">
        <f aca="false">IF(AND(Q19&gt;0,Q19&lt;60),(VLOOKUP(Q19,'TABULKA BODU'!$A$2:$B$66,2,FALSE())),0)</f>
        <v>20</v>
      </c>
      <c r="S19" s="32"/>
      <c r="T19" s="31" t="n">
        <f aca="false">IF(AND(S19&gt;0,S19&lt;60),(VLOOKUP(S19,'TABULKA BODU'!$A$2:$B$66,2,FALSE())),0)</f>
        <v>0</v>
      </c>
      <c r="U19" s="26"/>
      <c r="V19" s="31" t="n">
        <f aca="false">IF(AND(U19&gt;0,U19&lt;60),(VLOOKUP(U19,'TABULKA BODU'!$A$2:$B$66,2,FALSE())),0)</f>
        <v>0</v>
      </c>
      <c r="W19" s="32" t="n">
        <v>8</v>
      </c>
      <c r="X19" s="31" t="n">
        <f aca="false">IF(AND(W19&gt;0,W19&lt;60),(VLOOKUP(W19,'TABULKA BODU'!$A$2:$B$66,2,FALSE())),0)</f>
        <v>26</v>
      </c>
      <c r="Y19" s="26" t="n">
        <v>12</v>
      </c>
      <c r="Z19" s="31" t="n">
        <f aca="false">IF(AND(Y19&gt;0,Y19&lt;60),(VLOOKUP(Y19,'TABULKA BODU'!$A$2:$B$66,2,FALSE())),0)</f>
        <v>19</v>
      </c>
      <c r="AA19" s="32" t="s">
        <v>29</v>
      </c>
      <c r="AB19" s="31" t="n">
        <f aca="false">(IF(AND(AA19&gt;0,AA19&lt;60),(VLOOKUP(AA19,'TABULKA BODU'!$A$2:$B$66,2,FALSE())),0))*2</f>
        <v>0</v>
      </c>
      <c r="AC19" s="32" t="n">
        <v>21</v>
      </c>
      <c r="AD19" s="31" t="n">
        <f aca="false">(IF(AND(AC19&gt;0,AC19&lt;60),(VLOOKUP(AC19,'TABULKA BODU'!$A$2:$B$66,2,FALSE())),0))*2</f>
        <v>20</v>
      </c>
      <c r="AE19" s="33" t="n">
        <f aca="false">H19+J19+L19+N19+P19+R19+T19+V19+X19+Z19+AB19+AD19</f>
        <v>203</v>
      </c>
      <c r="AF19" s="34" t="n">
        <f aca="false">IF(AA19&gt;0,LARGE((H19~J19~L19~N19~P19~R19~T19~V19~X19~Z19~AB19~AD19),1)+LARGE((H19~J19~L19~N19~P19~R19~T19~V19~X19~Z19~AB19~AD19),2)+LARGE((H19~J19~L19~N19~P19~R19~T19~V19~X19~Z19~AB19~AD19),3)+LARGE((H19~J19~L19~N19~P19~R19~T19~V19~X19~Z19~AB19~AD19),4)+LARGE((H19~J19~L19~N19~P19~R19~T19~V19~X19~Z19~AB19~AD19),5)+LARGE((H19~J19~L19~N19~P19~R19~T19~V19~X19~Z19~AB19~AD19),6)+LARGE((H19~J19~L19~N19~P19~R19~T19~V19~X19~Z19~AB19~AD19),7)+LARGE((H19~J19~L19~N19~P19~R19~T19~V19~X19~Z19~AB19~AD19),8),0)</f>
        <v>187</v>
      </c>
    </row>
    <row r="20" customFormat="false" ht="12" hidden="false" customHeight="false" outlineLevel="0" collapsed="false">
      <c r="A20" s="25" t="n">
        <v>16</v>
      </c>
      <c r="B20" s="26"/>
      <c r="C20" s="27" t="s">
        <v>292</v>
      </c>
      <c r="D20" s="27" t="s">
        <v>293</v>
      </c>
      <c r="E20" s="28" t="n">
        <v>2004</v>
      </c>
      <c r="F20" s="29" t="s">
        <v>53</v>
      </c>
      <c r="G20" s="30" t="n">
        <v>10</v>
      </c>
      <c r="H20" s="31" t="n">
        <f aca="false">IF(AND(G20&gt;0,G20&lt;60),(VLOOKUP(G20,'TABULKA BODU'!$A$2:$B$66,2,FALSE())),0)</f>
        <v>22</v>
      </c>
      <c r="I20" s="32" t="n">
        <v>5</v>
      </c>
      <c r="J20" s="31" t="n">
        <f aca="false">IF(AND(I20&gt;0,I20&lt;60),(VLOOKUP(I20,'TABULKA BODU'!$A$2:$B$66,2,FALSE())),0)</f>
        <v>33</v>
      </c>
      <c r="K20" s="32" t="n">
        <v>21</v>
      </c>
      <c r="L20" s="31" t="n">
        <f aca="false">IF(AND(K20&gt;0,K20&lt;60),(VLOOKUP(K20,'TABULKA BODU'!$A$2:$B$66,2,FALSE())),0)</f>
        <v>10</v>
      </c>
      <c r="M20" s="32" t="n">
        <v>26</v>
      </c>
      <c r="N20" s="31" t="n">
        <f aca="false">IF(AND(M20&gt;0,M20&lt;60),(VLOOKUP(M20,'TABULKA BODU'!$A$2:$B$66,2,FALSE())),0)</f>
        <v>5</v>
      </c>
      <c r="O20" s="32" t="n">
        <v>14</v>
      </c>
      <c r="P20" s="31" t="n">
        <f aca="false">IF(AND(O20&gt;0,O20&lt;60),(VLOOKUP(O20,'TABULKA BODU'!$A$2:$B$66,2,FALSE())),0)</f>
        <v>17</v>
      </c>
      <c r="Q20" s="26" t="n">
        <v>12</v>
      </c>
      <c r="R20" s="31" t="n">
        <f aca="false">IF(AND(Q20&gt;0,Q20&lt;60),(VLOOKUP(Q20,'TABULKA BODU'!$A$2:$B$66,2,FALSE())),0)</f>
        <v>19</v>
      </c>
      <c r="S20" s="32" t="n">
        <v>12</v>
      </c>
      <c r="T20" s="31" t="n">
        <f aca="false">IF(AND(S20&gt;0,S20&lt;60),(VLOOKUP(S20,'TABULKA BODU'!$A$2:$B$66,2,FALSE())),0)</f>
        <v>19</v>
      </c>
      <c r="U20" s="26" t="n">
        <v>13</v>
      </c>
      <c r="V20" s="31" t="n">
        <f aca="false">IF(AND(U20&gt;0,U20&lt;60),(VLOOKUP(U20,'TABULKA BODU'!$A$2:$B$66,2,FALSE())),0)</f>
        <v>18</v>
      </c>
      <c r="W20" s="32" t="n">
        <v>16</v>
      </c>
      <c r="X20" s="31" t="n">
        <f aca="false">IF(AND(W20&gt;0,W20&lt;60),(VLOOKUP(W20,'TABULKA BODU'!$A$2:$B$66,2,FALSE())),0)</f>
        <v>15</v>
      </c>
      <c r="Y20" s="26" t="n">
        <v>17</v>
      </c>
      <c r="Z20" s="31" t="n">
        <f aca="false">IF(AND(Y20&gt;0,Y20&lt;60),(VLOOKUP(Y20,'TABULKA BODU'!$A$2:$B$66,2,FALSE())),0)</f>
        <v>14</v>
      </c>
      <c r="AA20" s="32" t="n">
        <v>20</v>
      </c>
      <c r="AB20" s="31" t="n">
        <f aca="false">(IF(AND(AA20&gt;0,AA20&lt;60),(VLOOKUP(AA20,'TABULKA BODU'!$A$2:$B$66,2,FALSE())),0))*2</f>
        <v>22</v>
      </c>
      <c r="AC20" s="32" t="n">
        <v>14</v>
      </c>
      <c r="AD20" s="31" t="n">
        <f aca="false">(IF(AND(AC20&gt;0,AC20&lt;60),(VLOOKUP(AC20,'TABULKA BODU'!$A$2:$B$66,2,FALSE())),0))*2</f>
        <v>34</v>
      </c>
      <c r="AE20" s="33" t="n">
        <f aca="false">H20+J20+L20+N20+P20+R20+T20+V20+X20+Z20+AB20+AD20</f>
        <v>228</v>
      </c>
      <c r="AF20" s="34" t="n">
        <f aca="false">IF(AA20&gt;0,LARGE((H20~J20~L20~N20~P20~R20~T20~V20~X20~Z20~AB20~AD20),1)+LARGE((H20~J20~L20~N20~P20~R20~T20~V20~X20~Z20~AB20~AD20),2)+LARGE((H20~J20~L20~N20~P20~R20~T20~V20~X20~Z20~AB20~AD20),3)+LARGE((H20~J20~L20~N20~P20~R20~T20~V20~X20~Z20~AB20~AD20),4)+LARGE((H20~J20~L20~N20~P20~R20~T20~V20~X20~Z20~AB20~AD20),5)+LARGE((H20~J20~L20~N20~P20~R20~T20~V20~X20~Z20~AB20~AD20),6)+LARGE((H20~J20~L20~N20~P20~R20~T20~V20~X20~Z20~AB20~AD20),7)+LARGE((H20~J20~L20~N20~P20~R20~T20~V20~X20~Z20~AB20~AD20),8),0)</f>
        <v>184</v>
      </c>
    </row>
    <row r="21" customFormat="false" ht="12" hidden="false" customHeight="false" outlineLevel="0" collapsed="false">
      <c r="A21" s="25" t="n">
        <v>17</v>
      </c>
      <c r="B21" s="26"/>
      <c r="C21" s="27" t="s">
        <v>294</v>
      </c>
      <c r="D21" s="27" t="s">
        <v>128</v>
      </c>
      <c r="E21" s="28" t="n">
        <v>2004</v>
      </c>
      <c r="F21" s="29" t="s">
        <v>43</v>
      </c>
      <c r="G21" s="30" t="n">
        <v>12</v>
      </c>
      <c r="H21" s="31" t="n">
        <f aca="false">IF(AND(G21&gt;0,G21&lt;60),(VLOOKUP(G21,'TABULKA BODU'!$A$2:$B$66,2,FALSE())),0)</f>
        <v>19</v>
      </c>
      <c r="I21" s="32" t="n">
        <v>9</v>
      </c>
      <c r="J21" s="31" t="n">
        <f aca="false">IF(AND(I21&gt;0,I21&lt;60),(VLOOKUP(I21,'TABULKA BODU'!$A$2:$B$66,2,FALSE())),0)</f>
        <v>24</v>
      </c>
      <c r="K21" s="32"/>
      <c r="L21" s="31" t="n">
        <f aca="false">IF(AND(K21&gt;0,K21&lt;60),(VLOOKUP(K21,'TABULKA BODU'!$A$2:$B$66,2,FALSE())),0)</f>
        <v>0</v>
      </c>
      <c r="M21" s="32" t="n">
        <v>19</v>
      </c>
      <c r="N21" s="31" t="n">
        <f aca="false">IF(AND(M21&gt;0,M21&lt;60),(VLOOKUP(M21,'TABULKA BODU'!$A$2:$B$66,2,FALSE())),0)</f>
        <v>12</v>
      </c>
      <c r="O21" s="32" t="s">
        <v>29</v>
      </c>
      <c r="P21" s="31" t="n">
        <f aca="false">IF(AND(O21&gt;0,O21&lt;60),(VLOOKUP(O21,'TABULKA BODU'!$A$2:$B$66,2,FALSE())),0)</f>
        <v>0</v>
      </c>
      <c r="Q21" s="26" t="n">
        <v>15</v>
      </c>
      <c r="R21" s="31" t="n">
        <f aca="false">IF(AND(Q21&gt;0,Q21&lt;60),(VLOOKUP(Q21,'TABULKA BODU'!$A$2:$B$66,2,FALSE())),0)</f>
        <v>16</v>
      </c>
      <c r="S21" s="32"/>
      <c r="T21" s="31" t="n">
        <f aca="false">IF(AND(S21&gt;0,S21&lt;60),(VLOOKUP(S21,'TABULKA BODU'!$A$2:$B$66,2,FALSE())),0)</f>
        <v>0</v>
      </c>
      <c r="U21" s="26"/>
      <c r="V21" s="31" t="n">
        <f aca="false">IF(AND(U21&gt;0,U21&lt;60),(VLOOKUP(U21,'TABULKA BODU'!$A$2:$B$66,2,FALSE())),0)</f>
        <v>0</v>
      </c>
      <c r="W21" s="32" t="n">
        <v>14</v>
      </c>
      <c r="X21" s="31" t="n">
        <f aca="false">IF(AND(W21&gt;0,W21&lt;60),(VLOOKUP(W21,'TABULKA BODU'!$A$2:$B$66,2,FALSE())),0)</f>
        <v>17</v>
      </c>
      <c r="Y21" s="26" t="n">
        <v>15</v>
      </c>
      <c r="Z21" s="31" t="n">
        <f aca="false">IF(AND(Y21&gt;0,Y21&lt;60),(VLOOKUP(Y21,'TABULKA BODU'!$A$2:$B$66,2,FALSE())),0)</f>
        <v>16</v>
      </c>
      <c r="AA21" s="32" t="n">
        <v>11</v>
      </c>
      <c r="AB21" s="31" t="n">
        <f aca="false">(IF(AND(AA21&gt;0,AA21&lt;60),(VLOOKUP(AA21,'TABULKA BODU'!$A$2:$B$66,2,FALSE())),0))*2</f>
        <v>40</v>
      </c>
      <c r="AC21" s="32" t="n">
        <v>12</v>
      </c>
      <c r="AD21" s="31" t="n">
        <f aca="false">(IF(AND(AC21&gt;0,AC21&lt;60),(VLOOKUP(AC21,'TABULKA BODU'!$A$2:$B$66,2,FALSE())),0))*2</f>
        <v>38</v>
      </c>
      <c r="AE21" s="33" t="n">
        <f aca="false">H21+J21+L21+N21+P21+R21+T21+V21+X21+Z21+AB21+AD21</f>
        <v>182</v>
      </c>
      <c r="AF21" s="34" t="n">
        <f aca="false">IF(AA21&gt;0,LARGE((H21~J21~L21~N21~P21~R21~T21~V21~X21~Z21~AB21~AD21),1)+LARGE((H21~J21~L21~N21~P21~R21~T21~V21~X21~Z21~AB21~AD21),2)+LARGE((H21~J21~L21~N21~P21~R21~T21~V21~X21~Z21~AB21~AD21),3)+LARGE((H21~J21~L21~N21~P21~R21~T21~V21~X21~Z21~AB21~AD21),4)+LARGE((H21~J21~L21~N21~P21~R21~T21~V21~X21~Z21~AB21~AD21),5)+LARGE((H21~J21~L21~N21~P21~R21~T21~V21~X21~Z21~AB21~AD21),6)+LARGE((H21~J21~L21~N21~P21~R21~T21~V21~X21~Z21~AB21~AD21),7)+LARGE((H21~J21~L21~N21~P21~R21~T21~V21~X21~Z21~AB21~AD21),8),0)</f>
        <v>182</v>
      </c>
    </row>
    <row r="22" customFormat="false" ht="12" hidden="false" customHeight="false" outlineLevel="0" collapsed="false">
      <c r="A22" s="25" t="n">
        <v>18</v>
      </c>
      <c r="B22" s="26"/>
      <c r="C22" s="27" t="s">
        <v>295</v>
      </c>
      <c r="D22" s="27" t="s">
        <v>296</v>
      </c>
      <c r="E22" s="28" t="n">
        <v>2004</v>
      </c>
      <c r="F22" s="29" t="s">
        <v>49</v>
      </c>
      <c r="G22" s="30" t="n">
        <v>7</v>
      </c>
      <c r="H22" s="31" t="n">
        <f aca="false">IF(AND(G22&gt;0,G22&lt;60),(VLOOKUP(G22,'TABULKA BODU'!$A$2:$B$66,2,FALSE())),0)</f>
        <v>28</v>
      </c>
      <c r="I22" s="32" t="n">
        <v>14</v>
      </c>
      <c r="J22" s="31" t="n">
        <f aca="false">IF(AND(I22&gt;0,I22&lt;60),(VLOOKUP(I22,'TABULKA BODU'!$A$2:$B$66,2,FALSE())),0)</f>
        <v>17</v>
      </c>
      <c r="K22" s="32" t="n">
        <v>20</v>
      </c>
      <c r="L22" s="31" t="n">
        <f aca="false">IF(AND(K22&gt;0,K22&lt;60),(VLOOKUP(K22,'TABULKA BODU'!$A$2:$B$66,2,FALSE())),0)</f>
        <v>11</v>
      </c>
      <c r="M22" s="32" t="n">
        <v>18</v>
      </c>
      <c r="N22" s="31" t="n">
        <f aca="false">IF(AND(M22&gt;0,M22&lt;60),(VLOOKUP(M22,'TABULKA BODU'!$A$2:$B$66,2,FALSE())),0)</f>
        <v>13</v>
      </c>
      <c r="O22" s="32" t="s">
        <v>29</v>
      </c>
      <c r="P22" s="31" t="n">
        <f aca="false">IF(AND(O22&gt;0,O22&lt;60),(VLOOKUP(O22,'TABULKA BODU'!$A$2:$B$66,2,FALSE())),0)</f>
        <v>0</v>
      </c>
      <c r="Q22" s="26" t="n">
        <v>16</v>
      </c>
      <c r="R22" s="31" t="n">
        <f aca="false">IF(AND(Q22&gt;0,Q22&lt;60),(VLOOKUP(Q22,'TABULKA BODU'!$A$2:$B$66,2,FALSE())),0)</f>
        <v>15</v>
      </c>
      <c r="S22" s="32" t="n">
        <v>15</v>
      </c>
      <c r="T22" s="31" t="n">
        <f aca="false">IF(AND(S22&gt;0,S22&lt;60),(VLOOKUP(S22,'TABULKA BODU'!$A$2:$B$66,2,FALSE())),0)</f>
        <v>16</v>
      </c>
      <c r="U22" s="26" t="n">
        <v>11</v>
      </c>
      <c r="V22" s="31" t="n">
        <f aca="false">IF(AND(U22&gt;0,U22&lt;60),(VLOOKUP(U22,'TABULKA BODU'!$A$2:$B$66,2,FALSE())),0)</f>
        <v>20</v>
      </c>
      <c r="W22" s="32" t="n">
        <v>7</v>
      </c>
      <c r="X22" s="31" t="n">
        <f aca="false">IF(AND(W22&gt;0,W22&lt;60),(VLOOKUP(W22,'TABULKA BODU'!$A$2:$B$66,2,FALSE())),0)</f>
        <v>28</v>
      </c>
      <c r="Y22" s="26" t="n">
        <v>6</v>
      </c>
      <c r="Z22" s="31" t="n">
        <f aca="false">IF(AND(Y22&gt;0,Y22&lt;60),(VLOOKUP(Y22,'TABULKA BODU'!$A$2:$B$66,2,FALSE())),0)</f>
        <v>30</v>
      </c>
      <c r="AA22" s="32" t="n">
        <v>19</v>
      </c>
      <c r="AB22" s="31" t="n">
        <f aca="false">(IF(AND(AA22&gt;0,AA22&lt;60),(VLOOKUP(AA22,'TABULKA BODU'!$A$2:$B$66,2,FALSE())),0))*2</f>
        <v>24</v>
      </c>
      <c r="AC22" s="32" t="n">
        <v>40</v>
      </c>
      <c r="AD22" s="31" t="n">
        <f aca="false">(IF(AND(AC22&gt;0,AC22&lt;60),(VLOOKUP(AC22,'TABULKA BODU'!$A$2:$B$66,2,FALSE())),0))*2</f>
        <v>0</v>
      </c>
      <c r="AE22" s="33" t="n">
        <f aca="false">H22+J22+L22+N22+P22+R22+T22+V22+X22+Z22+AB22+AD22</f>
        <v>202</v>
      </c>
      <c r="AF22" s="34" t="n">
        <f aca="false">IF(AA22&gt;0,LARGE((H22~J22~L22~N22~P22~R22~T22~V22~X22~Z22~AB22~AD22),1)+LARGE((H22~J22~L22~N22~P22~R22~T22~V22~X22~Z22~AB22~AD22),2)+LARGE((H22~J22~L22~N22~P22~R22~T22~V22~X22~Z22~AB22~AD22),3)+LARGE((H22~J22~L22~N22~P22~R22~T22~V22~X22~Z22~AB22~AD22),4)+LARGE((H22~J22~L22~N22~P22~R22~T22~V22~X22~Z22~AB22~AD22),5)+LARGE((H22~J22~L22~N22~P22~R22~T22~V22~X22~Z22~AB22~AD22),6)+LARGE((H22~J22~L22~N22~P22~R22~T22~V22~X22~Z22~AB22~AD22),7)+LARGE((H22~J22~L22~N22~P22~R22~T22~V22~X22~Z22~AB22~AD22),8),0)</f>
        <v>178</v>
      </c>
    </row>
    <row r="23" customFormat="false" ht="12" hidden="false" customHeight="false" outlineLevel="0" collapsed="false">
      <c r="A23" s="25" t="n">
        <v>19</v>
      </c>
      <c r="B23" s="26"/>
      <c r="C23" s="27" t="s">
        <v>297</v>
      </c>
      <c r="D23" s="27" t="s">
        <v>103</v>
      </c>
      <c r="E23" s="28" t="n">
        <v>2005</v>
      </c>
      <c r="F23" s="29" t="s">
        <v>104</v>
      </c>
      <c r="G23" s="30" t="n">
        <v>17</v>
      </c>
      <c r="H23" s="31" t="n">
        <f aca="false">IF(AND(G23&gt;0,G23&lt;60),(VLOOKUP(G23,'TABULKA BODU'!$A$2:$B$66,2,FALSE())),0)</f>
        <v>14</v>
      </c>
      <c r="I23" s="32" t="n">
        <v>25</v>
      </c>
      <c r="J23" s="31" t="n">
        <f aca="false">IF(AND(I23&gt;0,I23&lt;60),(VLOOKUP(I23,'TABULKA BODU'!$A$2:$B$66,2,FALSE())),0)</f>
        <v>6</v>
      </c>
      <c r="K23" s="32" t="n">
        <v>19</v>
      </c>
      <c r="L23" s="31" t="n">
        <f aca="false">IF(AND(K23&gt;0,K23&lt;60),(VLOOKUP(K23,'TABULKA BODU'!$A$2:$B$66,2,FALSE())),0)</f>
        <v>12</v>
      </c>
      <c r="M23" s="32" t="n">
        <v>35</v>
      </c>
      <c r="N23" s="31" t="n">
        <f aca="false">IF(AND(M23&gt;0,M23&lt;60),(VLOOKUP(M23,'TABULKA BODU'!$A$2:$B$66,2,FALSE())),0)</f>
        <v>0</v>
      </c>
      <c r="O23" s="32" t="n">
        <v>13</v>
      </c>
      <c r="P23" s="31" t="n">
        <f aca="false">IF(AND(O23&gt;0,O23&lt;60),(VLOOKUP(O23,'TABULKA BODU'!$A$2:$B$66,2,FALSE())),0)</f>
        <v>18</v>
      </c>
      <c r="Q23" s="26" t="n">
        <v>10</v>
      </c>
      <c r="R23" s="31" t="n">
        <f aca="false">IF(AND(Q23&gt;0,Q23&lt;60),(VLOOKUP(Q23,'TABULKA BODU'!$A$2:$B$66,2,FALSE())),0)</f>
        <v>22</v>
      </c>
      <c r="S23" s="32" t="s">
        <v>29</v>
      </c>
      <c r="T23" s="31" t="n">
        <f aca="false">IF(AND(S23&gt;0,S23&lt;60),(VLOOKUP(S23,'TABULKA BODU'!$A$2:$B$66,2,FALSE())),0)</f>
        <v>0</v>
      </c>
      <c r="U23" s="26" t="s">
        <v>29</v>
      </c>
      <c r="V23" s="31" t="n">
        <f aca="false">IF(AND(U23&gt;0,U23&lt;60),(VLOOKUP(U23,'TABULKA BODU'!$A$2:$B$66,2,FALSE())),0)</f>
        <v>0</v>
      </c>
      <c r="W23" s="32" t="n">
        <v>10</v>
      </c>
      <c r="X23" s="31" t="n">
        <f aca="false">IF(AND(W23&gt;0,W23&lt;60),(VLOOKUP(W23,'TABULKA BODU'!$A$2:$B$66,2,FALSE())),0)</f>
        <v>22</v>
      </c>
      <c r="Y23" s="26" t="s">
        <v>115</v>
      </c>
      <c r="Z23" s="31" t="n">
        <f aca="false">IF(AND(Y23&gt;0,Y23&lt;60),(VLOOKUP(Y23,'TABULKA BODU'!$A$2:$B$66,2,FALSE())),0)</f>
        <v>0</v>
      </c>
      <c r="AA23" s="32" t="n">
        <v>17</v>
      </c>
      <c r="AB23" s="31" t="n">
        <f aca="false">(IF(AND(AA23&gt;0,AA23&lt;60),(VLOOKUP(AA23,'TABULKA BODU'!$A$2:$B$66,2,FALSE())),0))*2</f>
        <v>28</v>
      </c>
      <c r="AC23" s="32" t="n">
        <v>17</v>
      </c>
      <c r="AD23" s="31" t="n">
        <f aca="false">(IF(AND(AC23&gt;0,AC23&lt;60),(VLOOKUP(AC23,'TABULKA BODU'!$A$2:$B$66,2,FALSE())),0))*2</f>
        <v>28</v>
      </c>
      <c r="AE23" s="33" t="n">
        <f aca="false">H23+J23+L23+N23+P23+R23+T23+V23+X23+Z23+AB23+AD23</f>
        <v>150</v>
      </c>
      <c r="AF23" s="34" t="n">
        <f aca="false">IF(AA23&gt;0,LARGE((H23~J23~L23~N23~P23~R23~T23~V23~X23~Z23~AB23~AD23),1)+LARGE((H23~J23~L23~N23~P23~R23~T23~V23~X23~Z23~AB23~AD23),2)+LARGE((H23~J23~L23~N23~P23~R23~T23~V23~X23~Z23~AB23~AD23),3)+LARGE((H23~J23~L23~N23~P23~R23~T23~V23~X23~Z23~AB23~AD23),4)+LARGE((H23~J23~L23~N23~P23~R23~T23~V23~X23~Z23~AB23~AD23),5)+LARGE((H23~J23~L23~N23~P23~R23~T23~V23~X23~Z23~AB23~AD23),6)+LARGE((H23~J23~L23~N23~P23~R23~T23~V23~X23~Z23~AB23~AD23),7)+LARGE((H23~J23~L23~N23~P23~R23~T23~V23~X23~Z23~AB23~AD23),8),0)</f>
        <v>150</v>
      </c>
    </row>
    <row r="24" customFormat="false" ht="12" hidden="false" customHeight="false" outlineLevel="0" collapsed="false">
      <c r="A24" s="25" t="n">
        <v>20</v>
      </c>
      <c r="B24" s="26"/>
      <c r="C24" s="27" t="s">
        <v>298</v>
      </c>
      <c r="D24" s="27" t="s">
        <v>288</v>
      </c>
      <c r="E24" s="28" t="n">
        <v>2003</v>
      </c>
      <c r="F24" s="29" t="s">
        <v>35</v>
      </c>
      <c r="G24" s="30" t="n">
        <v>20</v>
      </c>
      <c r="H24" s="31" t="n">
        <f aca="false">IF(AND(G24&gt;0,G24&lt;60),(VLOOKUP(G24,'TABULKA BODU'!$A$2:$B$66,2,FALSE())),0)</f>
        <v>11</v>
      </c>
      <c r="I24" s="32" t="n">
        <v>19</v>
      </c>
      <c r="J24" s="31" t="n">
        <f aca="false">IF(AND(I24&gt;0,I24&lt;60),(VLOOKUP(I24,'TABULKA BODU'!$A$2:$B$66,2,FALSE())),0)</f>
        <v>12</v>
      </c>
      <c r="K24" s="32" t="n">
        <v>25</v>
      </c>
      <c r="L24" s="31" t="n">
        <f aca="false">IF(AND(K24&gt;0,K24&lt;60),(VLOOKUP(K24,'TABULKA BODU'!$A$2:$B$66,2,FALSE())),0)</f>
        <v>6</v>
      </c>
      <c r="M24" s="32" t="n">
        <v>23</v>
      </c>
      <c r="N24" s="31" t="n">
        <f aca="false">IF(AND(M24&gt;0,M24&lt;60),(VLOOKUP(M24,'TABULKA BODU'!$A$2:$B$66,2,FALSE())),0)</f>
        <v>8</v>
      </c>
      <c r="O24" s="32" t="n">
        <v>17</v>
      </c>
      <c r="P24" s="31" t="n">
        <f aca="false">IF(AND(O24&gt;0,O24&lt;60),(VLOOKUP(O24,'TABULKA BODU'!$A$2:$B$66,2,FALSE())),0)</f>
        <v>14</v>
      </c>
      <c r="Q24" s="26" t="n">
        <v>13</v>
      </c>
      <c r="R24" s="31" t="n">
        <f aca="false">IF(AND(Q24&gt;0,Q24&lt;60),(VLOOKUP(Q24,'TABULKA BODU'!$A$2:$B$66,2,FALSE())),0)</f>
        <v>18</v>
      </c>
      <c r="S24" s="32" t="n">
        <v>18</v>
      </c>
      <c r="T24" s="31" t="n">
        <f aca="false">IF(AND(S24&gt;0,S24&lt;60),(VLOOKUP(S24,'TABULKA BODU'!$A$2:$B$66,2,FALSE())),0)</f>
        <v>13</v>
      </c>
      <c r="U24" s="26" t="n">
        <v>18</v>
      </c>
      <c r="V24" s="31" t="n">
        <f aca="false">IF(AND(U24&gt;0,U24&lt;60),(VLOOKUP(U24,'TABULKA BODU'!$A$2:$B$66,2,FALSE())),0)</f>
        <v>13</v>
      </c>
      <c r="W24" s="32" t="s">
        <v>29</v>
      </c>
      <c r="X24" s="31" t="n">
        <f aca="false">IF(AND(W24&gt;0,W24&lt;60),(VLOOKUP(W24,'TABULKA BODU'!$A$2:$B$66,2,FALSE())),0)</f>
        <v>0</v>
      </c>
      <c r="Y24" s="26" t="s">
        <v>29</v>
      </c>
      <c r="Z24" s="31" t="n">
        <f aca="false">IF(AND(Y24&gt;0,Y24&lt;60),(VLOOKUP(Y24,'TABULKA BODU'!$A$2:$B$66,2,FALSE())),0)</f>
        <v>0</v>
      </c>
      <c r="AA24" s="32" t="n">
        <v>24</v>
      </c>
      <c r="AB24" s="31" t="n">
        <f aca="false">(IF(AND(AA24&gt;0,AA24&lt;60),(VLOOKUP(AA24,'TABULKA BODU'!$A$2:$B$66,2,FALSE())),0))*2</f>
        <v>14</v>
      </c>
      <c r="AC24" s="32" t="n">
        <v>23</v>
      </c>
      <c r="AD24" s="31" t="n">
        <f aca="false">(IF(AND(AC24&gt;0,AC24&lt;60),(VLOOKUP(AC24,'TABULKA BODU'!$A$2:$B$66,2,FALSE())),0))*2</f>
        <v>16</v>
      </c>
      <c r="AE24" s="33" t="n">
        <f aca="false">H24+J24+L24+N24+P24+R24+T24+V24+X24+Z24+AB24+AD24</f>
        <v>125</v>
      </c>
      <c r="AF24" s="34" t="n">
        <f aca="false">IF(AA24&gt;0,LARGE((H24~J24~L24~N24~P24~R24~T24~V24~X24~Z24~AB24~AD24),1)+LARGE((H24~J24~L24~N24~P24~R24~T24~V24~X24~Z24~AB24~AD24),2)+LARGE((H24~J24~L24~N24~P24~R24~T24~V24~X24~Z24~AB24~AD24),3)+LARGE((H24~J24~L24~N24~P24~R24~T24~V24~X24~Z24~AB24~AD24),4)+LARGE((H24~J24~L24~N24~P24~R24~T24~V24~X24~Z24~AB24~AD24),5)+LARGE((H24~J24~L24~N24~P24~R24~T24~V24~X24~Z24~AB24~AD24),6)+LARGE((H24~J24~L24~N24~P24~R24~T24~V24~X24~Z24~AB24~AD24),7)+LARGE((H24~J24~L24~N24~P24~R24~T24~V24~X24~Z24~AB24~AD24),8),0)</f>
        <v>111</v>
      </c>
    </row>
    <row r="25" customFormat="false" ht="12" hidden="false" customHeight="false" outlineLevel="0" collapsed="false">
      <c r="A25" s="25" t="n">
        <v>21</v>
      </c>
      <c r="B25" s="26"/>
      <c r="C25" s="27" t="s">
        <v>299</v>
      </c>
      <c r="D25" s="27" t="s">
        <v>146</v>
      </c>
      <c r="E25" s="28" t="n">
        <v>2004</v>
      </c>
      <c r="F25" s="29" t="s">
        <v>49</v>
      </c>
      <c r="G25" s="30" t="n">
        <v>19</v>
      </c>
      <c r="H25" s="31" t="n">
        <f aca="false">IF(AND(G25&gt;0,G25&lt;60),(VLOOKUP(G25,'TABULKA BODU'!$A$2:$B$66,2,FALSE())),0)</f>
        <v>12</v>
      </c>
      <c r="I25" s="32" t="n">
        <v>18</v>
      </c>
      <c r="J25" s="31" t="n">
        <f aca="false">IF(AND(I25&gt;0,I25&lt;60),(VLOOKUP(I25,'TABULKA BODU'!$A$2:$B$66,2,FALSE())),0)</f>
        <v>13</v>
      </c>
      <c r="K25" s="32" t="s">
        <v>29</v>
      </c>
      <c r="L25" s="31" t="n">
        <f aca="false">IF(AND(K25&gt;0,K25&lt;60),(VLOOKUP(K25,'TABULKA BODU'!$A$2:$B$66,2,FALSE())),0)</f>
        <v>0</v>
      </c>
      <c r="M25" s="32" t="n">
        <v>25</v>
      </c>
      <c r="N25" s="31" t="n">
        <f aca="false">IF(AND(M25&gt;0,M25&lt;60),(VLOOKUP(M25,'TABULKA BODU'!$A$2:$B$66,2,FALSE())),0)</f>
        <v>6</v>
      </c>
      <c r="O25" s="32"/>
      <c r="P25" s="31" t="n">
        <f aca="false">IF(AND(O25&gt;0,O25&lt;60),(VLOOKUP(O25,'TABULKA BODU'!$A$2:$B$66,2,FALSE())),0)</f>
        <v>0</v>
      </c>
      <c r="Q25" s="26"/>
      <c r="R25" s="31" t="n">
        <f aca="false">IF(AND(Q25&gt;0,Q25&lt;60),(VLOOKUP(Q25,'TABULKA BODU'!$A$2:$B$66,2,FALSE())),0)</f>
        <v>0</v>
      </c>
      <c r="S25" s="32"/>
      <c r="T25" s="31" t="n">
        <f aca="false">IF(AND(S25&gt;0,S25&lt;60),(VLOOKUP(S25,'TABULKA BODU'!$A$2:$B$66,2,FALSE())),0)</f>
        <v>0</v>
      </c>
      <c r="U25" s="26"/>
      <c r="V25" s="31" t="n">
        <f aca="false">IF(AND(U25&gt;0,U25&lt;60),(VLOOKUP(U25,'TABULKA BODU'!$A$2:$B$66,2,FALSE())),0)</f>
        <v>0</v>
      </c>
      <c r="W25" s="32" t="n">
        <v>19</v>
      </c>
      <c r="X25" s="31" t="n">
        <f aca="false">IF(AND(W25&gt;0,W25&lt;60),(VLOOKUP(W25,'TABULKA BODU'!$A$2:$B$66,2,FALSE())),0)</f>
        <v>12</v>
      </c>
      <c r="Y25" s="26" t="n">
        <v>18</v>
      </c>
      <c r="Z25" s="31" t="n">
        <f aca="false">IF(AND(Y25&gt;0,Y25&lt;60),(VLOOKUP(Y25,'TABULKA BODU'!$A$2:$B$66,2,FALSE())),0)</f>
        <v>13</v>
      </c>
      <c r="AA25" s="32" t="n">
        <v>21</v>
      </c>
      <c r="AB25" s="31" t="n">
        <f aca="false">(IF(AND(AA25&gt;0,AA25&lt;60),(VLOOKUP(AA25,'TABULKA BODU'!$A$2:$B$66,2,FALSE())),0))*2</f>
        <v>20</v>
      </c>
      <c r="AC25" s="32" t="n">
        <v>18</v>
      </c>
      <c r="AD25" s="31" t="n">
        <f aca="false">(IF(AND(AC25&gt;0,AC25&lt;60),(VLOOKUP(AC25,'TABULKA BODU'!$A$2:$B$66,2,FALSE())),0))*2</f>
        <v>26</v>
      </c>
      <c r="AE25" s="33" t="n">
        <f aca="false">H25+J25+L25+N25+P25+R25+T25+V25+X25+Z25+AB25+AD25</f>
        <v>102</v>
      </c>
      <c r="AF25" s="34" t="n">
        <f aca="false">IF(AA25&gt;0,LARGE((H25~J25~L25~N25~P25~R25~T25~V25~X25~Z25~AB25~AD25),1)+LARGE((H25~J25~L25~N25~P25~R25~T25~V25~X25~Z25~AB25~AD25),2)+LARGE((H25~J25~L25~N25~P25~R25~T25~V25~X25~Z25~AB25~AD25),3)+LARGE((H25~J25~L25~N25~P25~R25~T25~V25~X25~Z25~AB25~AD25),4)+LARGE((H25~J25~L25~N25~P25~R25~T25~V25~X25~Z25~AB25~AD25),5)+LARGE((H25~J25~L25~N25~P25~R25~T25~V25~X25~Z25~AB25~AD25),6)+LARGE((H25~J25~L25~N25~P25~R25~T25~V25~X25~Z25~AB25~AD25),7)+LARGE((H25~J25~L25~N25~P25~R25~T25~V25~X25~Z25~AB25~AD25),8),0)</f>
        <v>102</v>
      </c>
    </row>
    <row r="26" customFormat="false" ht="12" hidden="false" customHeight="false" outlineLevel="0" collapsed="false">
      <c r="A26" s="25" t="n">
        <v>22</v>
      </c>
      <c r="B26" s="26"/>
      <c r="C26" s="27" t="s">
        <v>300</v>
      </c>
      <c r="D26" s="27" t="s">
        <v>134</v>
      </c>
      <c r="E26" s="28" t="n">
        <v>2003</v>
      </c>
      <c r="F26" s="29" t="s">
        <v>49</v>
      </c>
      <c r="G26" s="30" t="n">
        <v>18</v>
      </c>
      <c r="H26" s="31" t="n">
        <f aca="false">IF(AND(G26&gt;0,G26&lt;60),(VLOOKUP(G26,'TABULKA BODU'!$A$2:$B$66,2,FALSE())),0)</f>
        <v>13</v>
      </c>
      <c r="I26" s="32" t="n">
        <v>17</v>
      </c>
      <c r="J26" s="31" t="n">
        <f aca="false">IF(AND(I26&gt;0,I26&lt;60),(VLOOKUP(I26,'TABULKA BODU'!$A$2:$B$66,2,FALSE())),0)</f>
        <v>14</v>
      </c>
      <c r="K26" s="32" t="s">
        <v>29</v>
      </c>
      <c r="L26" s="31" t="n">
        <f aca="false">IF(AND(K26&gt;0,K26&lt;60),(VLOOKUP(K26,'TABULKA BODU'!$A$2:$B$66,2,FALSE())),0)</f>
        <v>0</v>
      </c>
      <c r="M26" s="32" t="n">
        <v>38</v>
      </c>
      <c r="N26" s="31" t="n">
        <f aca="false">IF(AND(M26&gt;0,M26&lt;60),(VLOOKUP(M26,'TABULKA BODU'!$A$2:$B$66,2,FALSE())),0)</f>
        <v>0</v>
      </c>
      <c r="O26" s="32" t="n">
        <v>27</v>
      </c>
      <c r="P26" s="31" t="n">
        <f aca="false">IF(AND(O26&gt;0,O26&lt;60),(VLOOKUP(O26,'TABULKA BODU'!$A$2:$B$66,2,FALSE())),0)</f>
        <v>4</v>
      </c>
      <c r="Q26" s="26" t="n">
        <v>20</v>
      </c>
      <c r="R26" s="31" t="n">
        <f aca="false">IF(AND(Q26&gt;0,Q26&lt;60),(VLOOKUP(Q26,'TABULKA BODU'!$A$2:$B$66,2,FALSE())),0)</f>
        <v>11</v>
      </c>
      <c r="S26" s="32"/>
      <c r="T26" s="31" t="n">
        <f aca="false">IF(AND(S26&gt;0,S26&lt;60),(VLOOKUP(S26,'TABULKA BODU'!$A$2:$B$66,2,FALSE())),0)</f>
        <v>0</v>
      </c>
      <c r="U26" s="26"/>
      <c r="V26" s="31" t="n">
        <f aca="false">IF(AND(U26&gt;0,U26&lt;60),(VLOOKUP(U26,'TABULKA BODU'!$A$2:$B$66,2,FALSE())),0)</f>
        <v>0</v>
      </c>
      <c r="W26" s="32" t="s">
        <v>115</v>
      </c>
      <c r="X26" s="31" t="n">
        <f aca="false">IF(AND(W26&gt;0,W26&lt;60),(VLOOKUP(W26,'TABULKA BODU'!$A$2:$B$66,2,FALSE())),0)</f>
        <v>0</v>
      </c>
      <c r="Y26" s="26" t="n">
        <v>21</v>
      </c>
      <c r="Z26" s="31" t="n">
        <f aca="false">IF(AND(Y26&gt;0,Y26&lt;60),(VLOOKUP(Y26,'TABULKA BODU'!$A$2:$B$66,2,FALSE())),0)</f>
        <v>10</v>
      </c>
      <c r="AA26" s="32" t="n">
        <v>23</v>
      </c>
      <c r="AB26" s="31" t="n">
        <f aca="false">(IF(AND(AA26&gt;0,AA26&lt;60),(VLOOKUP(AA26,'TABULKA BODU'!$A$2:$B$66,2,FALSE())),0))*2</f>
        <v>16</v>
      </c>
      <c r="AC26" s="32" t="n">
        <v>20</v>
      </c>
      <c r="AD26" s="31" t="n">
        <f aca="false">(IF(AND(AC26&gt;0,AC26&lt;60),(VLOOKUP(AC26,'TABULKA BODU'!$A$2:$B$66,2,FALSE())),0))*2</f>
        <v>22</v>
      </c>
      <c r="AE26" s="33" t="n">
        <f aca="false">H26+J26+L26+N26+P26+R26+T26+V26+X26+Z26+AB26+AD26</f>
        <v>90</v>
      </c>
      <c r="AF26" s="34" t="n">
        <f aca="false">IF(AA26&gt;0,LARGE((H26~J26~L26~N26~P26~R26~T26~V26~X26~Z26~AB26~AD26),1)+LARGE((H26~J26~L26~N26~P26~R26~T26~V26~X26~Z26~AB26~AD26),2)+LARGE((H26~J26~L26~N26~P26~R26~T26~V26~X26~Z26~AB26~AD26),3)+LARGE((H26~J26~L26~N26~P26~R26~T26~V26~X26~Z26~AB26~AD26),4)+LARGE((H26~J26~L26~N26~P26~R26~T26~V26~X26~Z26~AB26~AD26),5)+LARGE((H26~J26~L26~N26~P26~R26~T26~V26~X26~Z26~AB26~AD26),6)+LARGE((H26~J26~L26~N26~P26~R26~T26~V26~X26~Z26~AB26~AD26),7)+LARGE((H26~J26~L26~N26~P26~R26~T26~V26~X26~Z26~AB26~AD26),8),0)</f>
        <v>90</v>
      </c>
    </row>
    <row r="27" customFormat="false" ht="12" hidden="false" customHeight="false" outlineLevel="0" collapsed="false">
      <c r="A27" s="25" t="n">
        <v>23</v>
      </c>
      <c r="B27" s="26"/>
      <c r="C27" s="27" t="s">
        <v>301</v>
      </c>
      <c r="D27" s="27" t="s">
        <v>152</v>
      </c>
      <c r="E27" s="28" t="n">
        <v>2005</v>
      </c>
      <c r="F27" s="29" t="s">
        <v>49</v>
      </c>
      <c r="G27" s="30" t="n">
        <v>22</v>
      </c>
      <c r="H27" s="31" t="n">
        <f aca="false">IF(AND(G27&gt;0,G27&lt;60),(VLOOKUP(G27,'TABULKA BODU'!$A$2:$B$66,2,FALSE())),0)</f>
        <v>9</v>
      </c>
      <c r="I27" s="32" t="n">
        <v>20</v>
      </c>
      <c r="J27" s="31" t="n">
        <f aca="false">IF(AND(I27&gt;0,I27&lt;60),(VLOOKUP(I27,'TABULKA BODU'!$A$2:$B$66,2,FALSE())),0)</f>
        <v>11</v>
      </c>
      <c r="K27" s="32"/>
      <c r="L27" s="31" t="n">
        <f aca="false">IF(AND(K27&gt;0,K27&lt;60),(VLOOKUP(K27,'TABULKA BODU'!$A$2:$B$66,2,FALSE())),0)</f>
        <v>0</v>
      </c>
      <c r="M27" s="32"/>
      <c r="N27" s="31" t="n">
        <f aca="false">IF(AND(M27&gt;0,M27&lt;60),(VLOOKUP(M27,'TABULKA BODU'!$A$2:$B$66,2,FALSE())),0)</f>
        <v>0</v>
      </c>
      <c r="O27" s="32" t="n">
        <v>21</v>
      </c>
      <c r="P27" s="31" t="n">
        <f aca="false">IF(AND(O27&gt;0,O27&lt;60),(VLOOKUP(O27,'TABULKA BODU'!$A$2:$B$66,2,FALSE())),0)</f>
        <v>10</v>
      </c>
      <c r="Q27" s="26" t="n">
        <v>19</v>
      </c>
      <c r="R27" s="31" t="n">
        <f aca="false">IF(AND(Q27&gt;0,Q27&lt;60),(VLOOKUP(Q27,'TABULKA BODU'!$A$2:$B$66,2,FALSE())),0)</f>
        <v>12</v>
      </c>
      <c r="S27" s="32" t="s">
        <v>29</v>
      </c>
      <c r="T27" s="31" t="n">
        <f aca="false">IF(AND(S27&gt;0,S27&lt;60),(VLOOKUP(S27,'TABULKA BODU'!$A$2:$B$66,2,FALSE())),0)</f>
        <v>0</v>
      </c>
      <c r="U27" s="26" t="s">
        <v>29</v>
      </c>
      <c r="V27" s="31" t="n">
        <f aca="false">IF(AND(U27&gt;0,U27&lt;60),(VLOOKUP(U27,'TABULKA BODU'!$A$2:$B$66,2,FALSE())),0)</f>
        <v>0</v>
      </c>
      <c r="W27" s="32" t="n">
        <v>18</v>
      </c>
      <c r="X27" s="31" t="n">
        <f aca="false">IF(AND(W27&gt;0,W27&lt;60),(VLOOKUP(W27,'TABULKA BODU'!$A$2:$B$66,2,FALSE())),0)</f>
        <v>13</v>
      </c>
      <c r="Y27" s="26" t="n">
        <v>20</v>
      </c>
      <c r="Z27" s="31" t="n">
        <f aca="false">IF(AND(Y27&gt;0,Y27&lt;60),(VLOOKUP(Y27,'TABULKA BODU'!$A$2:$B$66,2,FALSE())),0)</f>
        <v>11</v>
      </c>
      <c r="AA27" s="32" t="n">
        <v>26</v>
      </c>
      <c r="AB27" s="31" t="n">
        <f aca="false">(IF(AND(AA27&gt;0,AA27&lt;60),(VLOOKUP(AA27,'TABULKA BODU'!$A$2:$B$66,2,FALSE())),0))*2</f>
        <v>10</v>
      </c>
      <c r="AC27" s="32" t="n">
        <v>26</v>
      </c>
      <c r="AD27" s="31" t="n">
        <f aca="false">(IF(AND(AC27&gt;0,AC27&lt;60),(VLOOKUP(AC27,'TABULKA BODU'!$A$2:$B$66,2,FALSE())),0))*2</f>
        <v>10</v>
      </c>
      <c r="AE27" s="33" t="n">
        <f aca="false">H27+J27+L27+N27+P27+R27+T27+V27+X27+Z27+AB27+AD27</f>
        <v>86</v>
      </c>
      <c r="AF27" s="34" t="n">
        <f aca="false">IF(AA27&gt;0,LARGE((H27~J27~L27~N27~P27~R27~T27~V27~X27~Z27~AB27~AD27),1)+LARGE((H27~J27~L27~N27~P27~R27~T27~V27~X27~Z27~AB27~AD27),2)+LARGE((H27~J27~L27~N27~P27~R27~T27~V27~X27~Z27~AB27~AD27),3)+LARGE((H27~J27~L27~N27~P27~R27~T27~V27~X27~Z27~AB27~AD27),4)+LARGE((H27~J27~L27~N27~P27~R27~T27~V27~X27~Z27~AB27~AD27),5)+LARGE((H27~J27~L27~N27~P27~R27~T27~V27~X27~Z27~AB27~AD27),6)+LARGE((H27~J27~L27~N27~P27~R27~T27~V27~X27~Z27~AB27~AD27),7)+LARGE((H27~J27~L27~N27~P27~R27~T27~V27~X27~Z27~AB27~AD27),8),0)</f>
        <v>86</v>
      </c>
    </row>
    <row r="28" customFormat="false" ht="12" hidden="false" customHeight="false" outlineLevel="0" collapsed="false">
      <c r="A28" s="25" t="n">
        <v>24</v>
      </c>
      <c r="B28" s="26"/>
      <c r="C28" s="27" t="s">
        <v>302</v>
      </c>
      <c r="D28" s="27" t="s">
        <v>272</v>
      </c>
      <c r="E28" s="28" t="n">
        <v>2005</v>
      </c>
      <c r="F28" s="29" t="s">
        <v>49</v>
      </c>
      <c r="G28" s="30" t="n">
        <v>21</v>
      </c>
      <c r="H28" s="31" t="n">
        <f aca="false">IF(AND(G28&gt;0,G28&lt;60),(VLOOKUP(G28,'TABULKA BODU'!$A$2:$B$66,2,FALSE())),0)</f>
        <v>10</v>
      </c>
      <c r="I28" s="32" t="n">
        <v>23</v>
      </c>
      <c r="J28" s="31" t="n">
        <f aca="false">IF(AND(I28&gt;0,I28&lt;60),(VLOOKUP(I28,'TABULKA BODU'!$A$2:$B$66,2,FALSE())),0)</f>
        <v>8</v>
      </c>
      <c r="K28" s="32" t="n">
        <v>37</v>
      </c>
      <c r="L28" s="31" t="n">
        <f aca="false">IF(AND(K28&gt;0,K28&lt;60),(VLOOKUP(K28,'TABULKA BODU'!$A$2:$B$66,2,FALSE())),0)</f>
        <v>0</v>
      </c>
      <c r="M28" s="32" t="n">
        <v>30</v>
      </c>
      <c r="N28" s="31" t="n">
        <f aca="false">IF(AND(M28&gt;0,M28&lt;60),(VLOOKUP(M28,'TABULKA BODU'!$A$2:$B$66,2,FALSE())),0)</f>
        <v>1</v>
      </c>
      <c r="O28" s="32" t="s">
        <v>29</v>
      </c>
      <c r="P28" s="31" t="n">
        <f aca="false">IF(AND(O28&gt;0,O28&lt;60),(VLOOKUP(O28,'TABULKA BODU'!$A$2:$B$66,2,FALSE())),0)</f>
        <v>0</v>
      </c>
      <c r="Q28" s="26" t="n">
        <v>24</v>
      </c>
      <c r="R28" s="31" t="n">
        <f aca="false">IF(AND(Q28&gt;0,Q28&lt;60),(VLOOKUP(Q28,'TABULKA BODU'!$A$2:$B$66,2,FALSE())),0)</f>
        <v>7</v>
      </c>
      <c r="S28" s="32"/>
      <c r="T28" s="31" t="n">
        <f aca="false">IF(AND(S28&gt;0,S28&lt;60),(VLOOKUP(S28,'TABULKA BODU'!$A$2:$B$66,2,FALSE())),0)</f>
        <v>0</v>
      </c>
      <c r="U28" s="26"/>
      <c r="V28" s="31" t="n">
        <f aca="false">IF(AND(U28&gt;0,U28&lt;60),(VLOOKUP(U28,'TABULKA BODU'!$A$2:$B$66,2,FALSE())),0)</f>
        <v>0</v>
      </c>
      <c r="W28" s="32" t="n">
        <v>23</v>
      </c>
      <c r="X28" s="31" t="n">
        <f aca="false">IF(AND(W28&gt;0,W28&lt;60),(VLOOKUP(W28,'TABULKA BODU'!$A$2:$B$66,2,FALSE())),0)</f>
        <v>8</v>
      </c>
      <c r="Y28" s="26" t="n">
        <v>25</v>
      </c>
      <c r="Z28" s="31" t="n">
        <f aca="false">IF(AND(Y28&gt;0,Y28&lt;60),(VLOOKUP(Y28,'TABULKA BODU'!$A$2:$B$66,2,FALSE())),0)</f>
        <v>6</v>
      </c>
      <c r="AA28" s="32" t="n">
        <v>22</v>
      </c>
      <c r="AB28" s="31" t="n">
        <f aca="false">(IF(AND(AA28&gt;0,AA28&lt;60),(VLOOKUP(AA28,'TABULKA BODU'!$A$2:$B$66,2,FALSE())),0))*2</f>
        <v>18</v>
      </c>
      <c r="AC28" s="32" t="n">
        <v>22</v>
      </c>
      <c r="AD28" s="31" t="n">
        <f aca="false">(IF(AND(AC28&gt;0,AC28&lt;60),(VLOOKUP(AC28,'TABULKA BODU'!$A$2:$B$66,2,FALSE())),0))*2</f>
        <v>18</v>
      </c>
      <c r="AE28" s="33" t="n">
        <f aca="false">H28+J28+L28+N28+P28+R28+T28+V28+X28+Z28+AB28+AD28</f>
        <v>76</v>
      </c>
      <c r="AF28" s="34" t="n">
        <f aca="false">IF(AA28&gt;0,LARGE((H28~J28~L28~N28~P28~R28~T28~V28~X28~Z28~AB28~AD28),1)+LARGE((H28~J28~L28~N28~P28~R28~T28~V28~X28~Z28~AB28~AD28),2)+LARGE((H28~J28~L28~N28~P28~R28~T28~V28~X28~Z28~AB28~AD28),3)+LARGE((H28~J28~L28~N28~P28~R28~T28~V28~X28~Z28~AB28~AD28),4)+LARGE((H28~J28~L28~N28~P28~R28~T28~V28~X28~Z28~AB28~AD28),5)+LARGE((H28~J28~L28~N28~P28~R28~T28~V28~X28~Z28~AB28~AD28),6)+LARGE((H28~J28~L28~N28~P28~R28~T28~V28~X28~Z28~AB28~AD28),7)+LARGE((H28~J28~L28~N28~P28~R28~T28~V28~X28~Z28~AB28~AD28),8),0)</f>
        <v>76</v>
      </c>
    </row>
    <row r="29" customFormat="false" ht="12" hidden="false" customHeight="false" outlineLevel="0" collapsed="false">
      <c r="A29" s="25" t="n">
        <v>25</v>
      </c>
      <c r="B29" s="26"/>
      <c r="C29" s="27" t="s">
        <v>303</v>
      </c>
      <c r="D29" s="27" t="s">
        <v>101</v>
      </c>
      <c r="E29" s="28" t="n">
        <v>2003</v>
      </c>
      <c r="F29" s="29" t="s">
        <v>121</v>
      </c>
      <c r="G29" s="30"/>
      <c r="H29" s="31" t="n">
        <f aca="false">IF(AND(G29&gt;0,G29&lt;60),(VLOOKUP(G29,'TABULKA BODU'!$A$2:$B$66,2,FALSE())),0)</f>
        <v>0</v>
      </c>
      <c r="I29" s="32"/>
      <c r="J29" s="31" t="n">
        <f aca="false">IF(AND(I29&gt;0,I29&lt;60),(VLOOKUP(I29,'TABULKA BODU'!$A$2:$B$66,2,FALSE())),0)</f>
        <v>0</v>
      </c>
      <c r="K29" s="32"/>
      <c r="L29" s="31" t="n">
        <f aca="false">IF(AND(K29&gt;0,K29&lt;60),(VLOOKUP(K29,'TABULKA BODU'!$A$2:$B$66,2,FALSE())),0)</f>
        <v>0</v>
      </c>
      <c r="M29" s="32"/>
      <c r="N29" s="31" t="n">
        <f aca="false">IF(AND(M29&gt;0,M29&lt;60),(VLOOKUP(M29,'TABULKA BODU'!$A$2:$B$66,2,FALSE())),0)</f>
        <v>0</v>
      </c>
      <c r="O29" s="32" t="n">
        <v>15</v>
      </c>
      <c r="P29" s="31" t="n">
        <f aca="false">IF(AND(O29&gt;0,O29&lt;60),(VLOOKUP(O29,'TABULKA BODU'!$A$2:$B$66,2,FALSE())),0)</f>
        <v>16</v>
      </c>
      <c r="Q29" s="26" t="s">
        <v>29</v>
      </c>
      <c r="R29" s="31" t="n">
        <f aca="false">IF(AND(Q29&gt;0,Q29&lt;60),(VLOOKUP(Q29,'TABULKA BODU'!$A$2:$B$66,2,FALSE())),0)</f>
        <v>0</v>
      </c>
      <c r="S29" s="32"/>
      <c r="T29" s="31" t="n">
        <f aca="false">IF(AND(S29&gt;0,S29&lt;60),(VLOOKUP(S29,'TABULKA BODU'!$A$2:$B$66,2,FALSE())),0)</f>
        <v>0</v>
      </c>
      <c r="U29" s="26"/>
      <c r="V29" s="31" t="n">
        <f aca="false">IF(AND(U29&gt;0,U29&lt;60),(VLOOKUP(U29,'TABULKA BODU'!$A$2:$B$66,2,FALSE())),0)</f>
        <v>0</v>
      </c>
      <c r="W29" s="32"/>
      <c r="X29" s="31" t="n">
        <f aca="false">IF(AND(W29&gt;0,W29&lt;60),(VLOOKUP(W29,'TABULKA BODU'!$A$2:$B$66,2,FALSE())),0)</f>
        <v>0</v>
      </c>
      <c r="Y29" s="26"/>
      <c r="Z29" s="31" t="n">
        <f aca="false">IF(AND(Y29&gt;0,Y29&lt;60),(VLOOKUP(Y29,'TABULKA BODU'!$A$2:$B$66,2,FALSE())),0)</f>
        <v>0</v>
      </c>
      <c r="AA29" s="32" t="n">
        <v>16</v>
      </c>
      <c r="AB29" s="31" t="n">
        <f aca="false">(IF(AND(AA29&gt;0,AA29&lt;60),(VLOOKUP(AA29,'TABULKA BODU'!$A$2:$B$66,2,FALSE())),0))*2</f>
        <v>30</v>
      </c>
      <c r="AC29" s="32" t="n">
        <v>16</v>
      </c>
      <c r="AD29" s="31" t="n">
        <f aca="false">(IF(AND(AC29&gt;0,AC29&lt;60),(VLOOKUP(AC29,'TABULKA BODU'!$A$2:$B$66,2,FALSE())),0))*2</f>
        <v>30</v>
      </c>
      <c r="AE29" s="33" t="n">
        <f aca="false">H29+J29+L29+N29+P29+R29+T29+V29+X29+Z29+AB29+AD29</f>
        <v>76</v>
      </c>
      <c r="AF29" s="34" t="n">
        <f aca="false">IF(AA29&gt;0,LARGE((H29~J29~L29~N29~P29~R29~T29~V29~X29~Z29~AB29~AD29),1)+LARGE((H29~J29~L29~N29~P29~R29~T29~V29~X29~Z29~AB29~AD29),2)+LARGE((H29~J29~L29~N29~P29~R29~T29~V29~X29~Z29~AB29~AD29),3)+LARGE((H29~J29~L29~N29~P29~R29~T29~V29~X29~Z29~AB29~AD29),4)+LARGE((H29~J29~L29~N29~P29~R29~T29~V29~X29~Z29~AB29~AD29),5)+LARGE((H29~J29~L29~N29~P29~R29~T29~V29~X29~Z29~AB29~AD29),6)+LARGE((H29~J29~L29~N29~P29~R29~T29~V29~X29~Z29~AB29~AD29),7)+LARGE((H29~J29~L29~N29~P29~R29~T29~V29~X29~Z29~AB29~AD29),8),0)</f>
        <v>76</v>
      </c>
    </row>
    <row r="30" customFormat="false" ht="12" hidden="false" customHeight="false" outlineLevel="0" collapsed="false">
      <c r="A30" s="25" t="n">
        <v>26</v>
      </c>
      <c r="B30" s="26"/>
      <c r="C30" s="27" t="s">
        <v>304</v>
      </c>
      <c r="D30" s="27" t="s">
        <v>305</v>
      </c>
      <c r="E30" s="28" t="n">
        <v>2003</v>
      </c>
      <c r="F30" s="29" t="s">
        <v>90</v>
      </c>
      <c r="G30" s="30"/>
      <c r="H30" s="31" t="n">
        <f aca="false">IF(AND(G30&gt;0,G30&lt;60),(VLOOKUP(G30,'TABULKA BODU'!$A$2:$B$66,2,FALSE())),0)</f>
        <v>0</v>
      </c>
      <c r="I30" s="32"/>
      <c r="J30" s="31" t="n">
        <f aca="false">IF(AND(I30&gt;0,I30&lt;60),(VLOOKUP(I30,'TABULKA BODU'!$A$2:$B$66,2,FALSE())),0)</f>
        <v>0</v>
      </c>
      <c r="K30" s="32"/>
      <c r="L30" s="31" t="n">
        <f aca="false">IF(AND(K30&gt;0,K30&lt;60),(VLOOKUP(K30,'TABULKA BODU'!$A$2:$B$66,2,FALSE())),0)</f>
        <v>0</v>
      </c>
      <c r="M30" s="32"/>
      <c r="N30" s="31" t="n">
        <f aca="false">IF(AND(M30&gt;0,M30&lt;60),(VLOOKUP(M30,'TABULKA BODU'!$A$2:$B$66,2,FALSE())),0)</f>
        <v>0</v>
      </c>
      <c r="O30" s="32"/>
      <c r="P30" s="31" t="n">
        <f aca="false">IF(AND(O30&gt;0,O30&lt;60),(VLOOKUP(O30,'TABULKA BODU'!$A$2:$B$66,2,FALSE())),0)</f>
        <v>0</v>
      </c>
      <c r="Q30" s="26"/>
      <c r="R30" s="31" t="n">
        <f aca="false">IF(AND(Q30&gt;0,Q30&lt;60),(VLOOKUP(Q30,'TABULKA BODU'!$A$2:$B$66,2,FALSE())),0)</f>
        <v>0</v>
      </c>
      <c r="S30" s="32" t="n">
        <v>17</v>
      </c>
      <c r="T30" s="31" t="n">
        <f aca="false">IF(AND(S30&gt;0,S30&lt;60),(VLOOKUP(S30,'TABULKA BODU'!$A$2:$B$66,2,FALSE())),0)</f>
        <v>14</v>
      </c>
      <c r="U30" s="26" t="n">
        <v>15</v>
      </c>
      <c r="V30" s="31" t="n">
        <f aca="false">IF(AND(U30&gt;0,U30&lt;60),(VLOOKUP(U30,'TABULKA BODU'!$A$2:$B$66,2,FALSE())),0)</f>
        <v>16</v>
      </c>
      <c r="W30" s="32"/>
      <c r="X30" s="31" t="n">
        <f aca="false">IF(AND(W30&gt;0,W30&lt;60),(VLOOKUP(W30,'TABULKA BODU'!$A$2:$B$66,2,FALSE())),0)</f>
        <v>0</v>
      </c>
      <c r="Y30" s="26"/>
      <c r="Z30" s="31" t="n">
        <f aca="false">IF(AND(Y30&gt;0,Y30&lt;60),(VLOOKUP(Y30,'TABULKA BODU'!$A$2:$B$66,2,FALSE())),0)</f>
        <v>0</v>
      </c>
      <c r="AA30" s="32" t="n">
        <v>27</v>
      </c>
      <c r="AB30" s="31" t="n">
        <f aca="false">(IF(AND(AA30&gt;0,AA30&lt;60),(VLOOKUP(AA30,'TABULKA BODU'!$A$2:$B$66,2,FALSE())),0))*2</f>
        <v>8</v>
      </c>
      <c r="AC30" s="32" t="n">
        <v>24</v>
      </c>
      <c r="AD30" s="31" t="n">
        <f aca="false">(IF(AND(AC30&gt;0,AC30&lt;60),(VLOOKUP(AC30,'TABULKA BODU'!$A$2:$B$66,2,FALSE())),0))*2</f>
        <v>14</v>
      </c>
      <c r="AE30" s="33" t="n">
        <f aca="false">H30+J30+L30+N30+P30+R30+T30+V30+X30+Z30+AB30+AD30</f>
        <v>52</v>
      </c>
      <c r="AF30" s="34" t="n">
        <f aca="false">IF(AA30&gt;0,LARGE((H30~J30~L30~N30~P30~R30~T30~V30~X30~Z30~AB30~AD30),1)+LARGE((H30~J30~L30~N30~P30~R30~T30~V30~X30~Z30~AB30~AD30),2)+LARGE((H30~J30~L30~N30~P30~R30~T30~V30~X30~Z30~AB30~AD30),3)+LARGE((H30~J30~L30~N30~P30~R30~T30~V30~X30~Z30~AB30~AD30),4)+LARGE((H30~J30~L30~N30~P30~R30~T30~V30~X30~Z30~AB30~AD30),5)+LARGE((H30~J30~L30~N30~P30~R30~T30~V30~X30~Z30~AB30~AD30),6)+LARGE((H30~J30~L30~N30~P30~R30~T30~V30~X30~Z30~AB30~AD30),7)+LARGE((H30~J30~L30~N30~P30~R30~T30~V30~X30~Z30~AB30~AD30),8),0)</f>
        <v>52</v>
      </c>
    </row>
    <row r="31" customFormat="false" ht="12" hidden="false" customHeight="false" outlineLevel="0" collapsed="false">
      <c r="A31" s="25" t="n">
        <v>27</v>
      </c>
      <c r="B31" s="26"/>
      <c r="C31" s="27" t="s">
        <v>306</v>
      </c>
      <c r="D31" s="27" t="s">
        <v>101</v>
      </c>
      <c r="E31" s="28" t="n">
        <v>2004</v>
      </c>
      <c r="F31" s="29" t="s">
        <v>32</v>
      </c>
      <c r="G31" s="30" t="n">
        <v>23</v>
      </c>
      <c r="H31" s="31" t="n">
        <f aca="false">IF(AND(G31&gt;0,G31&lt;60),(VLOOKUP(G31,'TABULKA BODU'!$A$2:$B$66,2,FALSE())),0)</f>
        <v>8</v>
      </c>
      <c r="I31" s="32" t="n">
        <v>22</v>
      </c>
      <c r="J31" s="31" t="n">
        <f aca="false">IF(AND(I31&gt;0,I31&lt;60),(VLOOKUP(I31,'TABULKA BODU'!$A$2:$B$66,2,FALSE())),0)</f>
        <v>9</v>
      </c>
      <c r="K31" s="32" t="n">
        <v>35</v>
      </c>
      <c r="L31" s="31" t="n">
        <f aca="false">IF(AND(K31&gt;0,K31&lt;60),(VLOOKUP(K31,'TABULKA BODU'!$A$2:$B$66,2,FALSE())),0)</f>
        <v>0</v>
      </c>
      <c r="M31" s="32" t="n">
        <v>32</v>
      </c>
      <c r="N31" s="31" t="n">
        <f aca="false">IF(AND(M31&gt;0,M31&lt;60),(VLOOKUP(M31,'TABULKA BODU'!$A$2:$B$66,2,FALSE())),0)</f>
        <v>0</v>
      </c>
      <c r="O31" s="32" t="n">
        <v>23</v>
      </c>
      <c r="P31" s="31" t="n">
        <f aca="false">IF(AND(O31&gt;0,O31&lt;60),(VLOOKUP(O31,'TABULKA BODU'!$A$2:$B$66,2,FALSE())),0)</f>
        <v>8</v>
      </c>
      <c r="Q31" s="26" t="n">
        <v>22</v>
      </c>
      <c r="R31" s="31" t="n">
        <f aca="false">IF(AND(Q31&gt;0,Q31&lt;60),(VLOOKUP(Q31,'TABULKA BODU'!$A$2:$B$66,2,FALSE())),0)</f>
        <v>9</v>
      </c>
      <c r="S31" s="32" t="s">
        <v>29</v>
      </c>
      <c r="T31" s="31" t="n">
        <f aca="false">IF(AND(S31&gt;0,S31&lt;60),(VLOOKUP(S31,'TABULKA BODU'!$A$2:$B$66,2,FALSE())),0)</f>
        <v>0</v>
      </c>
      <c r="U31" s="26" t="s">
        <v>29</v>
      </c>
      <c r="V31" s="31" t="n">
        <f aca="false">IF(AND(U31&gt;0,U31&lt;60),(VLOOKUP(U31,'TABULKA BODU'!$A$2:$B$66,2,FALSE())),0)</f>
        <v>0</v>
      </c>
      <c r="W31" s="32" t="n">
        <v>28</v>
      </c>
      <c r="X31" s="31" t="n">
        <f aca="false">IF(AND(W31&gt;0,W31&lt;60),(VLOOKUP(W31,'TABULKA BODU'!$A$2:$B$66,2,FALSE())),0)</f>
        <v>3</v>
      </c>
      <c r="Y31" s="26" t="n">
        <v>30</v>
      </c>
      <c r="Z31" s="31" t="n">
        <f aca="false">IF(AND(Y31&gt;0,Y31&lt;60),(VLOOKUP(Y31,'TABULKA BODU'!$A$2:$B$66,2,FALSE())),0)</f>
        <v>1</v>
      </c>
      <c r="AA31" s="32" t="n">
        <v>30</v>
      </c>
      <c r="AB31" s="31" t="n">
        <f aca="false">(IF(AND(AA31&gt;0,AA31&lt;60),(VLOOKUP(AA31,'TABULKA BODU'!$A$2:$B$66,2,FALSE())),0))*2</f>
        <v>2</v>
      </c>
      <c r="AC31" s="32" t="n">
        <v>31</v>
      </c>
      <c r="AD31" s="31" t="n">
        <f aca="false">(IF(AND(AC31&gt;0,AC31&lt;60),(VLOOKUP(AC31,'TABULKA BODU'!$A$2:$B$66,2,FALSE())),0))*2</f>
        <v>0</v>
      </c>
      <c r="AE31" s="33" t="n">
        <f aca="false">H31+J31+L31+N31+P31+R31+T31+V31+X31+Z31+AB31+AD31</f>
        <v>40</v>
      </c>
      <c r="AF31" s="34" t="n">
        <f aca="false">IF(AA31&gt;0,LARGE((H31~J31~L31~N31~P31~R31~T31~V31~X31~Z31~AB31~AD31),1)+LARGE((H31~J31~L31~N31~P31~R31~T31~V31~X31~Z31~AB31~AD31),2)+LARGE((H31~J31~L31~N31~P31~R31~T31~V31~X31~Z31~AB31~AD31),3)+LARGE((H31~J31~L31~N31~P31~R31~T31~V31~X31~Z31~AB31~AD31),4)+LARGE((H31~J31~L31~N31~P31~R31~T31~V31~X31~Z31~AB31~AD31),5)+LARGE((H31~J31~L31~N31~P31~R31~T31~V31~X31~Z31~AB31~AD31),6)+LARGE((H31~J31~L31~N31~P31~R31~T31~V31~X31~Z31~AB31~AD31),7)+LARGE((H31~J31~L31~N31~P31~R31~T31~V31~X31~Z31~AB31~AD31),8),0)</f>
        <v>40</v>
      </c>
    </row>
    <row r="32" customFormat="false" ht="12" hidden="false" customHeight="false" outlineLevel="0" collapsed="false">
      <c r="A32" s="25" t="n">
        <v>28</v>
      </c>
      <c r="B32" s="26"/>
      <c r="C32" s="27" t="s">
        <v>307</v>
      </c>
      <c r="D32" s="27" t="s">
        <v>134</v>
      </c>
      <c r="E32" s="28" t="n">
        <v>2005</v>
      </c>
      <c r="F32" s="29" t="s">
        <v>49</v>
      </c>
      <c r="G32" s="30" t="s">
        <v>115</v>
      </c>
      <c r="H32" s="31" t="n">
        <f aca="false">IF(AND(G32&gt;0,G32&lt;60),(VLOOKUP(G32,'TABULKA BODU'!$A$2:$B$66,2,FALSE())),0)</f>
        <v>0</v>
      </c>
      <c r="I32" s="32" t="n">
        <v>21</v>
      </c>
      <c r="J32" s="31" t="n">
        <f aca="false">IF(AND(I32&gt;0,I32&lt;60),(VLOOKUP(I32,'TABULKA BODU'!$A$2:$B$66,2,FALSE())),0)</f>
        <v>10</v>
      </c>
      <c r="K32" s="32"/>
      <c r="L32" s="31" t="n">
        <f aca="false">IF(AND(K32&gt;0,K32&lt;60),(VLOOKUP(K32,'TABULKA BODU'!$A$2:$B$66,2,FALSE())),0)</f>
        <v>0</v>
      </c>
      <c r="M32" s="32"/>
      <c r="N32" s="31" t="n">
        <f aca="false">IF(AND(M32&gt;0,M32&lt;60),(VLOOKUP(M32,'TABULKA BODU'!$A$2:$B$66,2,FALSE())),0)</f>
        <v>0</v>
      </c>
      <c r="O32" s="32"/>
      <c r="P32" s="31" t="n">
        <f aca="false">IF(AND(O32&gt;0,O32&lt;60),(VLOOKUP(O32,'TABULKA BODU'!$A$2:$B$66,2,FALSE())),0)</f>
        <v>0</v>
      </c>
      <c r="Q32" s="26"/>
      <c r="R32" s="31" t="n">
        <f aca="false">IF(AND(Q32&gt;0,Q32&lt;60),(VLOOKUP(Q32,'TABULKA BODU'!$A$2:$B$66,2,FALSE())),0)</f>
        <v>0</v>
      </c>
      <c r="S32" s="32"/>
      <c r="T32" s="31" t="n">
        <f aca="false">IF(AND(S32&gt;0,S32&lt;60),(VLOOKUP(S32,'TABULKA BODU'!$A$2:$B$66,2,FALSE())),0)</f>
        <v>0</v>
      </c>
      <c r="U32" s="26"/>
      <c r="V32" s="31" t="n">
        <f aca="false">IF(AND(U32&gt;0,U32&lt;60),(VLOOKUP(U32,'TABULKA BODU'!$A$2:$B$66,2,FALSE())),0)</f>
        <v>0</v>
      </c>
      <c r="W32" s="32"/>
      <c r="X32" s="31" t="n">
        <f aca="false">IF(AND(W32&gt;0,W32&lt;60),(VLOOKUP(W32,'TABULKA BODU'!$A$2:$B$66,2,FALSE())),0)</f>
        <v>0</v>
      </c>
      <c r="Y32" s="26"/>
      <c r="Z32" s="31" t="n">
        <f aca="false">IF(AND(Y32&gt;0,Y32&lt;60),(VLOOKUP(Y32,'TABULKA BODU'!$A$2:$B$66,2,FALSE())),0)</f>
        <v>0</v>
      </c>
      <c r="AA32" s="32" t="n">
        <v>25</v>
      </c>
      <c r="AB32" s="31" t="n">
        <f aca="false">(IF(AND(AA32&gt;0,AA32&lt;60),(VLOOKUP(AA32,'TABULKA BODU'!$A$2:$B$66,2,FALSE())),0))*2</f>
        <v>12</v>
      </c>
      <c r="AC32" s="32" t="n">
        <v>27</v>
      </c>
      <c r="AD32" s="31" t="n">
        <f aca="false">(IF(AND(AC32&gt;0,AC32&lt;60),(VLOOKUP(AC32,'TABULKA BODU'!$A$2:$B$66,2,FALSE())),0))*2</f>
        <v>8</v>
      </c>
      <c r="AE32" s="33" t="n">
        <f aca="false">H32+J32+L32+N32+P32+R32+T32+V32+X32+Z32+AB32+AD32</f>
        <v>30</v>
      </c>
      <c r="AF32" s="34" t="n">
        <f aca="false">IF(AA32&gt;0,LARGE((H32~J32~L32~N32~P32~R32~T32~V32~X32~Z32~AB32~AD32),1)+LARGE((H32~J32~L32~N32~P32~R32~T32~V32~X32~Z32~AB32~AD32),2)+LARGE((H32~J32~L32~N32~P32~R32~T32~V32~X32~Z32~AB32~AD32),3)+LARGE((H32~J32~L32~N32~P32~R32~T32~V32~X32~Z32~AB32~AD32),4)+LARGE((H32~J32~L32~N32~P32~R32~T32~V32~X32~Z32~AB32~AD32),5)+LARGE((H32~J32~L32~N32~P32~R32~T32~V32~X32~Z32~AB32~AD32),6)+LARGE((H32~J32~L32~N32~P32~R32~T32~V32~X32~Z32~AB32~AD32),7)+LARGE((H32~J32~L32~N32~P32~R32~T32~V32~X32~Z32~AB32~AD32),8),0)</f>
        <v>30</v>
      </c>
    </row>
    <row r="33" customFormat="false" ht="12" hidden="false" customHeight="false" outlineLevel="0" collapsed="false">
      <c r="A33" s="25" t="n">
        <v>29</v>
      </c>
      <c r="B33" s="26"/>
      <c r="C33" s="27" t="s">
        <v>308</v>
      </c>
      <c r="D33" s="27" t="s">
        <v>120</v>
      </c>
      <c r="E33" s="28" t="n">
        <v>2005</v>
      </c>
      <c r="F33" s="29" t="s">
        <v>32</v>
      </c>
      <c r="G33" s="30"/>
      <c r="H33" s="31" t="n">
        <f aca="false">IF(AND(G33&gt;0,G33&lt;60),(VLOOKUP(G33,'TABULKA BODU'!$A$2:$B$66,2,FALSE())),0)</f>
        <v>0</v>
      </c>
      <c r="I33" s="32"/>
      <c r="J33" s="31" t="n">
        <f aca="false">IF(AND(I33&gt;0,I33&lt;60),(VLOOKUP(I33,'TABULKA BODU'!$A$2:$B$66,2,FALSE())),0)</f>
        <v>0</v>
      </c>
      <c r="K33" s="32" t="n">
        <v>40</v>
      </c>
      <c r="L33" s="31" t="n">
        <f aca="false">IF(AND(K33&gt;0,K33&lt;60),(VLOOKUP(K33,'TABULKA BODU'!$A$2:$B$66,2,FALSE())),0)</f>
        <v>0</v>
      </c>
      <c r="M33" s="32" t="n">
        <v>33</v>
      </c>
      <c r="N33" s="31" t="n">
        <f aca="false">IF(AND(M33&gt;0,M33&lt;60),(VLOOKUP(M33,'TABULKA BODU'!$A$2:$B$66,2,FALSE())),0)</f>
        <v>0</v>
      </c>
      <c r="O33" s="32" t="n">
        <v>26</v>
      </c>
      <c r="P33" s="31" t="n">
        <f aca="false">IF(AND(O33&gt;0,O33&lt;60),(VLOOKUP(O33,'TABULKA BODU'!$A$2:$B$66,2,FALSE())),0)</f>
        <v>5</v>
      </c>
      <c r="Q33" s="26" t="n">
        <v>26</v>
      </c>
      <c r="R33" s="31" t="n">
        <f aca="false">IF(AND(Q33&gt;0,Q33&lt;60),(VLOOKUP(Q33,'TABULKA BODU'!$A$2:$B$66,2,FALSE())),0)</f>
        <v>5</v>
      </c>
      <c r="S33" s="32" t="n">
        <v>26</v>
      </c>
      <c r="T33" s="31" t="n">
        <f aca="false">IF(AND(S33&gt;0,S33&lt;60),(VLOOKUP(S33,'TABULKA BODU'!$A$2:$B$66,2,FALSE())),0)</f>
        <v>5</v>
      </c>
      <c r="U33" s="26" t="n">
        <v>23</v>
      </c>
      <c r="V33" s="31" t="n">
        <f aca="false">IF(AND(U33&gt;0,U33&lt;60),(VLOOKUP(U33,'TABULKA BODU'!$A$2:$B$66,2,FALSE())),0)</f>
        <v>8</v>
      </c>
      <c r="W33" s="32" t="n">
        <v>36</v>
      </c>
      <c r="X33" s="31" t="n">
        <f aca="false">IF(AND(W33&gt;0,W33&lt;60),(VLOOKUP(W33,'TABULKA BODU'!$A$2:$B$66,2,FALSE())),0)</f>
        <v>0</v>
      </c>
      <c r="Y33" s="26" t="n">
        <v>38</v>
      </c>
      <c r="Z33" s="31" t="n">
        <f aca="false">IF(AND(Y33&gt;0,Y33&lt;60),(VLOOKUP(Y33,'TABULKA BODU'!$A$2:$B$66,2,FALSE())),0)</f>
        <v>0</v>
      </c>
      <c r="AA33" s="32" t="n">
        <v>34</v>
      </c>
      <c r="AB33" s="31" t="n">
        <f aca="false">(IF(AND(AA33&gt;0,AA33&lt;60),(VLOOKUP(AA33,'TABULKA BODU'!$A$2:$B$66,2,FALSE())),0))*2</f>
        <v>0</v>
      </c>
      <c r="AC33" s="32" t="n">
        <v>36</v>
      </c>
      <c r="AD33" s="31" t="n">
        <f aca="false">(IF(AND(AC33&gt;0,AC33&lt;60),(VLOOKUP(AC33,'TABULKA BODU'!$A$2:$B$66,2,FALSE())),0))*2</f>
        <v>0</v>
      </c>
      <c r="AE33" s="33" t="n">
        <f aca="false">H33+J33+L33+N33+P33+R33+T33+V33+X33+Z33+AB33+AD33</f>
        <v>23</v>
      </c>
      <c r="AF33" s="34" t="n">
        <f aca="false">IF(AA33&gt;0,LARGE((H33~J33~L33~N33~P33~R33~T33~V33~X33~Z33~AB33~AD33),1)+LARGE((H33~J33~L33~N33~P33~R33~T33~V33~X33~Z33~AB33~AD33),2)+LARGE((H33~J33~L33~N33~P33~R33~T33~V33~X33~Z33~AB33~AD33),3)+LARGE((H33~J33~L33~N33~P33~R33~T33~V33~X33~Z33~AB33~AD33),4)+LARGE((H33~J33~L33~N33~P33~R33~T33~V33~X33~Z33~AB33~AD33),5)+LARGE((H33~J33~L33~N33~P33~R33~T33~V33~X33~Z33~AB33~AD33),6)+LARGE((H33~J33~L33~N33~P33~R33~T33~V33~X33~Z33~AB33~AD33),7)+LARGE((H33~J33~L33~N33~P33~R33~T33~V33~X33~Z33~AB33~AD33),8),0)</f>
        <v>23</v>
      </c>
    </row>
    <row r="34" customFormat="false" ht="12" hidden="false" customHeight="false" outlineLevel="0" collapsed="false">
      <c r="A34" s="25" t="n">
        <v>30</v>
      </c>
      <c r="B34" s="26"/>
      <c r="C34" s="27" t="s">
        <v>309</v>
      </c>
      <c r="D34" s="27" t="s">
        <v>128</v>
      </c>
      <c r="E34" s="28" t="n">
        <v>2005</v>
      </c>
      <c r="F34" s="29" t="s">
        <v>99</v>
      </c>
      <c r="G34" s="30" t="n">
        <v>24</v>
      </c>
      <c r="H34" s="31" t="n">
        <f aca="false">IF(AND(G34&gt;0,G34&lt;60),(VLOOKUP(G34,'TABULKA BODU'!$A$2:$B$66,2,FALSE())),0)</f>
        <v>7</v>
      </c>
      <c r="I34" s="32" t="n">
        <v>24</v>
      </c>
      <c r="J34" s="31" t="n">
        <f aca="false">IF(AND(I34&gt;0,I34&lt;60),(VLOOKUP(I34,'TABULKA BODU'!$A$2:$B$66,2,FALSE())),0)</f>
        <v>7</v>
      </c>
      <c r="K34" s="32" t="s">
        <v>29</v>
      </c>
      <c r="L34" s="31" t="n">
        <f aca="false">IF(AND(K34&gt;0,K34&lt;60),(VLOOKUP(K34,'TABULKA BODU'!$A$2:$B$66,2,FALSE())),0)</f>
        <v>0</v>
      </c>
      <c r="M34" s="32" t="n">
        <v>37</v>
      </c>
      <c r="N34" s="31" t="n">
        <f aca="false">IF(AND(M34&gt;0,M34&lt;60),(VLOOKUP(M34,'TABULKA BODU'!$A$2:$B$66,2,FALSE())),0)</f>
        <v>0</v>
      </c>
      <c r="O34" s="32" t="s">
        <v>29</v>
      </c>
      <c r="P34" s="31" t="n">
        <f aca="false">IF(AND(O34&gt;0,O34&lt;60),(VLOOKUP(O34,'TABULKA BODU'!$A$2:$B$66,2,FALSE())),0)</f>
        <v>0</v>
      </c>
      <c r="Q34" s="26" t="n">
        <v>27</v>
      </c>
      <c r="R34" s="31" t="n">
        <f aca="false">IF(AND(Q34&gt;0,Q34&lt;60),(VLOOKUP(Q34,'TABULKA BODU'!$A$2:$B$66,2,FALSE())),0)</f>
        <v>4</v>
      </c>
      <c r="S34" s="32"/>
      <c r="T34" s="31" t="n">
        <f aca="false">IF(AND(S34&gt;0,S34&lt;60),(VLOOKUP(S34,'TABULKA BODU'!$A$2:$B$66,2,FALSE())),0)</f>
        <v>0</v>
      </c>
      <c r="U34" s="26"/>
      <c r="V34" s="31" t="n">
        <f aca="false">IF(AND(U34&gt;0,U34&lt;60),(VLOOKUP(U34,'TABULKA BODU'!$A$2:$B$66,2,FALSE())),0)</f>
        <v>0</v>
      </c>
      <c r="W34" s="32" t="n">
        <v>35</v>
      </c>
      <c r="X34" s="31" t="n">
        <f aca="false">IF(AND(W34&gt;0,W34&lt;60),(VLOOKUP(W34,'TABULKA BODU'!$A$2:$B$66,2,FALSE())),0)</f>
        <v>0</v>
      </c>
      <c r="Y34" s="26" t="s">
        <v>29</v>
      </c>
      <c r="Z34" s="31" t="n">
        <f aca="false">IF(AND(Y34&gt;0,Y34&lt;60),(VLOOKUP(Y34,'TABULKA BODU'!$A$2:$B$66,2,FALSE())),0)</f>
        <v>0</v>
      </c>
      <c r="AA34" s="32" t="n">
        <v>38</v>
      </c>
      <c r="AB34" s="31" t="n">
        <f aca="false">(IF(AND(AA34&gt;0,AA34&lt;60),(VLOOKUP(AA34,'TABULKA BODU'!$A$2:$B$66,2,FALSE())),0))*2</f>
        <v>0</v>
      </c>
      <c r="AC34" s="32" t="n">
        <v>37</v>
      </c>
      <c r="AD34" s="31" t="n">
        <f aca="false">(IF(AND(AC34&gt;0,AC34&lt;60),(VLOOKUP(AC34,'TABULKA BODU'!$A$2:$B$66,2,FALSE())),0))*2</f>
        <v>0</v>
      </c>
      <c r="AE34" s="33" t="n">
        <f aca="false">H34+J34+L34+N34+P34+R34+T34+V34+X34+Z34+AB34+AD34</f>
        <v>18</v>
      </c>
      <c r="AF34" s="34" t="n">
        <f aca="false">IF(AA34&gt;0,LARGE((H34~J34~L34~N34~P34~R34~T34~V34~X34~Z34~AB34~AD34),1)+LARGE((H34~J34~L34~N34~P34~R34~T34~V34~X34~Z34~AB34~AD34),2)+LARGE((H34~J34~L34~N34~P34~R34~T34~V34~X34~Z34~AB34~AD34),3)+LARGE((H34~J34~L34~N34~P34~R34~T34~V34~X34~Z34~AB34~AD34),4)+LARGE((H34~J34~L34~N34~P34~R34~T34~V34~X34~Z34~AB34~AD34),5)+LARGE((H34~J34~L34~N34~P34~R34~T34~V34~X34~Z34~AB34~AD34),6)+LARGE((H34~J34~L34~N34~P34~R34~T34~V34~X34~Z34~AB34~AD34),7)+LARGE((H34~J34~L34~N34~P34~R34~T34~V34~X34~Z34~AB34~AD34),8),0)</f>
        <v>18</v>
      </c>
    </row>
    <row r="35" customFormat="false" ht="12" hidden="false" customHeight="false" outlineLevel="0" collapsed="false">
      <c r="A35" s="25" t="n">
        <v>31</v>
      </c>
      <c r="B35" s="26"/>
      <c r="C35" s="27" t="s">
        <v>310</v>
      </c>
      <c r="D35" s="27" t="s">
        <v>311</v>
      </c>
      <c r="E35" s="28" t="n">
        <v>2005</v>
      </c>
      <c r="F35" s="29" t="s">
        <v>80</v>
      </c>
      <c r="G35" s="30"/>
      <c r="H35" s="31" t="n">
        <f aca="false">IF(AND(G35&gt;0,G35&lt;60),(VLOOKUP(G35,'TABULKA BODU'!$A$2:$B$66,2,FALSE())),0)</f>
        <v>0</v>
      </c>
      <c r="I35" s="32"/>
      <c r="J35" s="31" t="n">
        <f aca="false">IF(AND(I35&gt;0,I35&lt;60),(VLOOKUP(I35,'TABULKA BODU'!$A$2:$B$66,2,FALSE())),0)</f>
        <v>0</v>
      </c>
      <c r="K35" s="32"/>
      <c r="L35" s="31" t="n">
        <f aca="false">IF(AND(K35&gt;0,K35&lt;60),(VLOOKUP(K35,'TABULKA BODU'!$A$2:$B$66,2,FALSE())),0)</f>
        <v>0</v>
      </c>
      <c r="M35" s="32"/>
      <c r="N35" s="31" t="n">
        <f aca="false">IF(AND(M35&gt;0,M35&lt;60),(VLOOKUP(M35,'TABULKA BODU'!$A$2:$B$66,2,FALSE())),0)</f>
        <v>0</v>
      </c>
      <c r="O35" s="32"/>
      <c r="P35" s="31" t="n">
        <f aca="false">IF(AND(O35&gt;0,O35&lt;60),(VLOOKUP(O35,'TABULKA BODU'!$A$2:$B$66,2,FALSE())),0)</f>
        <v>0</v>
      </c>
      <c r="Q35" s="26"/>
      <c r="R35" s="31" t="n">
        <f aca="false">IF(AND(Q35&gt;0,Q35&lt;60),(VLOOKUP(Q35,'TABULKA BODU'!$A$2:$B$66,2,FALSE())),0)</f>
        <v>0</v>
      </c>
      <c r="S35" s="32" t="n">
        <v>23</v>
      </c>
      <c r="T35" s="31" t="n">
        <f aca="false">IF(AND(S35&gt;0,S35&lt;60),(VLOOKUP(S35,'TABULKA BODU'!$A$2:$B$66,2,FALSE())),0)</f>
        <v>8</v>
      </c>
      <c r="U35" s="26" t="n">
        <v>22</v>
      </c>
      <c r="V35" s="31" t="n">
        <f aca="false">IF(AND(U35&gt;0,U35&lt;60),(VLOOKUP(U35,'TABULKA BODU'!$A$2:$B$66,2,FALSE())),0)</f>
        <v>9</v>
      </c>
      <c r="W35" s="32" t="s">
        <v>115</v>
      </c>
      <c r="X35" s="31" t="n">
        <f aca="false">IF(AND(W35&gt;0,W35&lt;60),(VLOOKUP(W35,'TABULKA BODU'!$A$2:$B$66,2,FALSE())),0)</f>
        <v>0</v>
      </c>
      <c r="Y35" s="26" t="n">
        <v>34</v>
      </c>
      <c r="Z35" s="31" t="n">
        <f aca="false">IF(AND(Y35&gt;0,Y35&lt;60),(VLOOKUP(Y35,'TABULKA BODU'!$A$2:$B$66,2,FALSE())),0)</f>
        <v>0</v>
      </c>
      <c r="AA35" s="32" t="n">
        <v>32</v>
      </c>
      <c r="AB35" s="31" t="n">
        <f aca="false">(IF(AND(AA35&gt;0,AA35&lt;60),(VLOOKUP(AA35,'TABULKA BODU'!$A$2:$B$66,2,FALSE())),0))*2</f>
        <v>0</v>
      </c>
      <c r="AC35" s="32"/>
      <c r="AD35" s="31" t="n">
        <f aca="false">(IF(AND(AC35&gt;0,AC35&lt;60),(VLOOKUP(AC35,'TABULKA BODU'!$A$2:$B$66,2,FALSE())),0))*2</f>
        <v>0</v>
      </c>
      <c r="AE35" s="33" t="n">
        <f aca="false">H35+J35+L35+N35+P35+R35+T35+V35+X35+Z35+AB35+AD35</f>
        <v>17</v>
      </c>
      <c r="AF35" s="34" t="n">
        <f aca="false">IF(AA35&gt;0,LARGE((H35~J35~L35~N35~P35~R35~T35~V35~X35~Z35~AB35~AD35),1)+LARGE((H35~J35~L35~N35~P35~R35~T35~V35~X35~Z35~AB35~AD35),2)+LARGE((H35~J35~L35~N35~P35~R35~T35~V35~X35~Z35~AB35~AD35),3)+LARGE((H35~J35~L35~N35~P35~R35~T35~V35~X35~Z35~AB35~AD35),4)+LARGE((H35~J35~L35~N35~P35~R35~T35~V35~X35~Z35~AB35~AD35),5)+LARGE((H35~J35~L35~N35~P35~R35~T35~V35~X35~Z35~AB35~AD35),6)+LARGE((H35~J35~L35~N35~P35~R35~T35~V35~X35~Z35~AB35~AD35),7)+LARGE((H35~J35~L35~N35~P35~R35~T35~V35~X35~Z35~AB35~AD35),8),0)</f>
        <v>17</v>
      </c>
    </row>
    <row r="36" customFormat="false" ht="12" hidden="false" customHeight="false" outlineLevel="0" collapsed="false">
      <c r="A36" s="25" t="n">
        <v>32</v>
      </c>
      <c r="B36" s="26"/>
      <c r="C36" s="27" t="s">
        <v>312</v>
      </c>
      <c r="D36" s="27" t="s">
        <v>108</v>
      </c>
      <c r="E36" s="28" t="n">
        <v>2005</v>
      </c>
      <c r="F36" s="29" t="s">
        <v>35</v>
      </c>
      <c r="G36" s="30"/>
      <c r="H36" s="31" t="n">
        <f aca="false">IF(AND(G36&gt;0,G36&lt;60),(VLOOKUP(G36,'TABULKA BODU'!$A$2:$B$66,2,FALSE())),0)</f>
        <v>0</v>
      </c>
      <c r="I36" s="32"/>
      <c r="J36" s="31" t="n">
        <f aca="false">IF(AND(I36&gt;0,I36&lt;60),(VLOOKUP(I36,'TABULKA BODU'!$A$2:$B$66,2,FALSE())),0)</f>
        <v>0</v>
      </c>
      <c r="K36" s="32" t="n">
        <v>36</v>
      </c>
      <c r="L36" s="31" t="n">
        <f aca="false">IF(AND(K36&gt;0,K36&lt;60),(VLOOKUP(K36,'TABULKA BODU'!$A$2:$B$66,2,FALSE())),0)</f>
        <v>0</v>
      </c>
      <c r="M36" s="32" t="n">
        <v>29</v>
      </c>
      <c r="N36" s="31" t="n">
        <f aca="false">IF(AND(M36&gt;0,M36&lt;60),(VLOOKUP(M36,'TABULKA BODU'!$A$2:$B$66,2,FALSE())),0)</f>
        <v>2</v>
      </c>
      <c r="O36" s="32" t="s">
        <v>29</v>
      </c>
      <c r="P36" s="31" t="n">
        <f aca="false">IF(AND(O36&gt;0,O36&lt;60),(VLOOKUP(O36,'TABULKA BODU'!$A$2:$B$66,2,FALSE())),0)</f>
        <v>0</v>
      </c>
      <c r="Q36" s="26" t="s">
        <v>29</v>
      </c>
      <c r="R36" s="31" t="n">
        <f aca="false">IF(AND(Q36&gt;0,Q36&lt;60),(VLOOKUP(Q36,'TABULKA BODU'!$A$2:$B$66,2,FALSE())),0)</f>
        <v>0</v>
      </c>
      <c r="S36" s="32" t="n">
        <v>24</v>
      </c>
      <c r="T36" s="31" t="n">
        <f aca="false">IF(AND(S36&gt;0,S36&lt;60),(VLOOKUP(S36,'TABULKA BODU'!$A$2:$B$66,2,FALSE())),0)</f>
        <v>7</v>
      </c>
      <c r="U36" s="26" t="n">
        <v>26</v>
      </c>
      <c r="V36" s="31" t="n">
        <f aca="false">IF(AND(U36&gt;0,U36&lt;60),(VLOOKUP(U36,'TABULKA BODU'!$A$2:$B$66,2,FALSE())),0)</f>
        <v>5</v>
      </c>
      <c r="W36" s="32" t="n">
        <v>32</v>
      </c>
      <c r="X36" s="31" t="n">
        <f aca="false">IF(AND(W36&gt;0,W36&lt;60),(VLOOKUP(W36,'TABULKA BODU'!$A$2:$B$66,2,FALSE())),0)</f>
        <v>0</v>
      </c>
      <c r="Y36" s="26" t="n">
        <v>33</v>
      </c>
      <c r="Z36" s="31" t="n">
        <f aca="false">IF(AND(Y36&gt;0,Y36&lt;60),(VLOOKUP(Y36,'TABULKA BODU'!$A$2:$B$66,2,FALSE())),0)</f>
        <v>0</v>
      </c>
      <c r="AA36" s="32" t="n">
        <v>33</v>
      </c>
      <c r="AB36" s="31" t="n">
        <f aca="false">(IF(AND(AA36&gt;0,AA36&lt;60),(VLOOKUP(AA36,'TABULKA BODU'!$A$2:$B$66,2,FALSE())),0))*2</f>
        <v>0</v>
      </c>
      <c r="AC36" s="32" t="n">
        <v>30</v>
      </c>
      <c r="AD36" s="31" t="n">
        <f aca="false">(IF(AND(AC36&gt;0,AC36&lt;60),(VLOOKUP(AC36,'TABULKA BODU'!$A$2:$B$66,2,FALSE())),0))*2</f>
        <v>2</v>
      </c>
      <c r="AE36" s="33" t="n">
        <f aca="false">H36+J36+L36+N36+P36+R36+T36+V36+X36+Z36+AB36+AD36</f>
        <v>16</v>
      </c>
      <c r="AF36" s="34" t="n">
        <f aca="false">IF(AA36&gt;0,LARGE((H36~J36~L36~N36~P36~R36~T36~V36~X36~Z36~AB36~AD36),1)+LARGE((H36~J36~L36~N36~P36~R36~T36~V36~X36~Z36~AB36~AD36),2)+LARGE((H36~J36~L36~N36~P36~R36~T36~V36~X36~Z36~AB36~AD36),3)+LARGE((H36~J36~L36~N36~P36~R36~T36~V36~X36~Z36~AB36~AD36),4)+LARGE((H36~J36~L36~N36~P36~R36~T36~V36~X36~Z36~AB36~AD36),5)+LARGE((H36~J36~L36~N36~P36~R36~T36~V36~X36~Z36~AB36~AD36),6)+LARGE((H36~J36~L36~N36~P36~R36~T36~V36~X36~Z36~AB36~AD36),7)+LARGE((H36~J36~L36~N36~P36~R36~T36~V36~X36~Z36~AB36~AD36),8),0)</f>
        <v>16</v>
      </c>
    </row>
    <row r="37" customFormat="false" ht="12" hidden="false" customHeight="false" outlineLevel="0" collapsed="false">
      <c r="A37" s="25" t="n">
        <v>33</v>
      </c>
      <c r="B37" s="26"/>
      <c r="C37" s="27" t="s">
        <v>313</v>
      </c>
      <c r="D37" s="27" t="s">
        <v>112</v>
      </c>
      <c r="E37" s="28" t="n">
        <v>2003</v>
      </c>
      <c r="F37" s="29" t="s">
        <v>71</v>
      </c>
      <c r="G37" s="30"/>
      <c r="H37" s="31" t="n">
        <f aca="false">IF(AND(G37&gt;0,G37&lt;60),(VLOOKUP(G37,'TABULKA BODU'!$A$2:$B$66,2,FALSE())),0)</f>
        <v>0</v>
      </c>
      <c r="I37" s="32"/>
      <c r="J37" s="31" t="n">
        <f aca="false">IF(AND(I37&gt;0,I37&lt;60),(VLOOKUP(I37,'TABULKA BODU'!$A$2:$B$66,2,FALSE())),0)</f>
        <v>0</v>
      </c>
      <c r="K37" s="32" t="n">
        <v>2</v>
      </c>
      <c r="L37" s="31" t="n">
        <f aca="false">IF(AND(K37&gt;0,K37&lt;60),(VLOOKUP(K37,'TABULKA BODU'!$A$2:$B$66,2,FALSE())),0)</f>
        <v>45</v>
      </c>
      <c r="M37" s="32" t="n">
        <v>2</v>
      </c>
      <c r="N37" s="31" t="n">
        <f aca="false">IF(AND(M37&gt;0,M37&lt;60),(VLOOKUP(M37,'TABULKA BODU'!$A$2:$B$66,2,FALSE())),0)</f>
        <v>45</v>
      </c>
      <c r="O37" s="32"/>
      <c r="P37" s="31" t="n">
        <f aca="false">IF(AND(O37&gt;0,O37&lt;60),(VLOOKUP(O37,'TABULKA BODU'!$A$2:$B$66,2,FALSE())),0)</f>
        <v>0</v>
      </c>
      <c r="Q37" s="26"/>
      <c r="R37" s="31" t="n">
        <f aca="false">IF(AND(Q37&gt;0,Q37&lt;60),(VLOOKUP(Q37,'TABULKA BODU'!$A$2:$B$66,2,FALSE())),0)</f>
        <v>0</v>
      </c>
      <c r="S37" s="32"/>
      <c r="T37" s="31" t="n">
        <f aca="false">IF(AND(S37&gt;0,S37&lt;60),(VLOOKUP(S37,'TABULKA BODU'!$A$2:$B$66,2,FALSE())),0)</f>
        <v>0</v>
      </c>
      <c r="U37" s="26"/>
      <c r="V37" s="31" t="n">
        <f aca="false">IF(AND(U37&gt;0,U37&lt;60),(VLOOKUP(U37,'TABULKA BODU'!$A$2:$B$66,2,FALSE())),0)</f>
        <v>0</v>
      </c>
      <c r="W37" s="32"/>
      <c r="X37" s="31" t="n">
        <f aca="false">IF(AND(W37&gt;0,W37&lt;60),(VLOOKUP(W37,'TABULKA BODU'!$A$2:$B$66,2,FALSE())),0)</f>
        <v>0</v>
      </c>
      <c r="Y37" s="26"/>
      <c r="Z37" s="31" t="n">
        <f aca="false">IF(AND(Y37&gt;0,Y37&lt;60),(VLOOKUP(Y37,'TABULKA BODU'!$A$2:$B$66,2,FALSE())),0)</f>
        <v>0</v>
      </c>
      <c r="AA37" s="32"/>
      <c r="AB37" s="31" t="n">
        <f aca="false">(IF(AND(AA37&gt;0,AA37&lt;60),(VLOOKUP(AA37,'TABULKA BODU'!$A$2:$B$66,2,FALSE())),0))*2</f>
        <v>0</v>
      </c>
      <c r="AC37" s="32"/>
      <c r="AD37" s="31" t="n">
        <f aca="false">(IF(AND(AC37&gt;0,AC37&lt;60),(VLOOKUP(AC37,'TABULKA BODU'!$A$2:$B$66,2,FALSE())),0))*2</f>
        <v>0</v>
      </c>
      <c r="AE37" s="33" t="n">
        <f aca="false">H37+J37+L37+N37+P37+R37+T37+V37+X37+Z37+AB37+AD37</f>
        <v>90</v>
      </c>
      <c r="AF37" s="34" t="n">
        <f aca="false">IF(AA37&gt;0,LARGE((H37~J37~L37~N37~P37~R37~T37~V37~X37~Z37~AB37~AD37),1)+LARGE((H37~J37~L37~N37~P37~R37~T37~V37~X37~Z37~AB37~AD37),2)+LARGE((H37~J37~L37~N37~P37~R37~T37~V37~X37~Z37~AB37~AD37),3)+LARGE((H37~J37~L37~N37~P37~R37~T37~V37~X37~Z37~AB37~AD37),4)+LARGE((H37~J37~L37~N37~P37~R37~T37~V37~X37~Z37~AB37~AD37),5)+LARGE((H37~J37~L37~N37~P37~R37~T37~V37~X37~Z37~AB37~AD37),6)+LARGE((H37~J37~L37~N37~P37~R37~T37~V37~X37~Z37~AB37~AD37),7)+LARGE((H37~J37~L37~N37~P37~R37~T37~V37~X37~Z37~AB37~AD37),8),0)</f>
        <v>0</v>
      </c>
    </row>
    <row r="38" customFormat="false" ht="12" hidden="false" customHeight="false" outlineLevel="0" collapsed="false">
      <c r="A38" s="25" t="n">
        <v>34</v>
      </c>
      <c r="B38" s="26"/>
      <c r="C38" s="27" t="s">
        <v>314</v>
      </c>
      <c r="D38" s="27" t="s">
        <v>139</v>
      </c>
      <c r="E38" s="28" t="n">
        <v>2003</v>
      </c>
      <c r="F38" s="29" t="s">
        <v>315</v>
      </c>
      <c r="G38" s="30"/>
      <c r="H38" s="31" t="n">
        <f aca="false">IF(AND(G38&gt;0,G38&lt;60),(VLOOKUP(G38,'TABULKA BODU'!$A$2:$B$66,2,FALSE())),0)</f>
        <v>0</v>
      </c>
      <c r="I38" s="32"/>
      <c r="J38" s="31" t="n">
        <f aca="false">IF(AND(I38&gt;0,I38&lt;60),(VLOOKUP(I38,'TABULKA BODU'!$A$2:$B$66,2,FALSE())),0)</f>
        <v>0</v>
      </c>
      <c r="K38" s="32"/>
      <c r="L38" s="31" t="n">
        <f aca="false">IF(AND(K38&gt;0,K38&lt;60),(VLOOKUP(K38,'TABULKA BODU'!$A$2:$B$66,2,FALSE())),0)</f>
        <v>0</v>
      </c>
      <c r="M38" s="32"/>
      <c r="N38" s="31" t="n">
        <f aca="false">IF(AND(M38&gt;0,M38&lt;60),(VLOOKUP(M38,'TABULKA BODU'!$A$2:$B$66,2,FALSE())),0)</f>
        <v>0</v>
      </c>
      <c r="O38" s="32"/>
      <c r="P38" s="31" t="n">
        <f aca="false">IF(AND(O38&gt;0,O38&lt;60),(VLOOKUP(O38,'TABULKA BODU'!$A$2:$B$66,2,FALSE())),0)</f>
        <v>0</v>
      </c>
      <c r="Q38" s="26" t="s">
        <v>29</v>
      </c>
      <c r="R38" s="31" t="n">
        <f aca="false">IF(AND(Q38&gt;0,Q38&lt;60),(VLOOKUP(Q38,'TABULKA BODU'!$A$2:$B$66,2,FALSE())),0)</f>
        <v>0</v>
      </c>
      <c r="S38" s="32" t="n">
        <v>2</v>
      </c>
      <c r="T38" s="31" t="n">
        <f aca="false">IF(AND(S38&gt;0,S38&lt;60),(VLOOKUP(S38,'TABULKA BODU'!$A$2:$B$66,2,FALSE())),0)</f>
        <v>45</v>
      </c>
      <c r="U38" s="26" t="n">
        <v>2</v>
      </c>
      <c r="V38" s="31" t="n">
        <f aca="false">IF(AND(U38&gt;0,U38&lt;60),(VLOOKUP(U38,'TABULKA BODU'!$A$2:$B$66,2,FALSE())),0)</f>
        <v>45</v>
      </c>
      <c r="W38" s="32"/>
      <c r="X38" s="31" t="n">
        <f aca="false">IF(AND(W38&gt;0,W38&lt;60),(VLOOKUP(W38,'TABULKA BODU'!$A$2:$B$66,2,FALSE())),0)</f>
        <v>0</v>
      </c>
      <c r="Y38" s="26"/>
      <c r="Z38" s="31" t="n">
        <f aca="false">IF(AND(Y38&gt;0,Y38&lt;60),(VLOOKUP(Y38,'TABULKA BODU'!$A$2:$B$66,2,FALSE())),0)</f>
        <v>0</v>
      </c>
      <c r="AA38" s="32"/>
      <c r="AB38" s="31" t="n">
        <f aca="false">(IF(AND(AA38&gt;0,AA38&lt;60),(VLOOKUP(AA38,'TABULKA BODU'!$A$2:$B$66,2,FALSE())),0))*2</f>
        <v>0</v>
      </c>
      <c r="AC38" s="32"/>
      <c r="AD38" s="31" t="n">
        <f aca="false">(IF(AND(AC38&gt;0,AC38&lt;60),(VLOOKUP(AC38,'TABULKA BODU'!$A$2:$B$66,2,FALSE())),0))*2</f>
        <v>0</v>
      </c>
      <c r="AE38" s="33" t="n">
        <f aca="false">H38+J38+L38+N38+P38+R38+T38+V38+X38+Z38+AB38+AD38</f>
        <v>90</v>
      </c>
      <c r="AF38" s="34" t="n">
        <f aca="false">IF(AA38&gt;0,LARGE((H38~J38~L38~N38~P38~R38~T38~V38~X38~Z38~AB38~AD38),1)+LARGE((H38~J38~L38~N38~P38~R38~T38~V38~X38~Z38~AB38~AD38),2)+LARGE((H38~J38~L38~N38~P38~R38~T38~V38~X38~Z38~AB38~AD38),3)+LARGE((H38~J38~L38~N38~P38~R38~T38~V38~X38~Z38~AB38~AD38),4)+LARGE((H38~J38~L38~N38~P38~R38~T38~V38~X38~Z38~AB38~AD38),5)+LARGE((H38~J38~L38~N38~P38~R38~T38~V38~X38~Z38~AB38~AD38),6)+LARGE((H38~J38~L38~N38~P38~R38~T38~V38~X38~Z38~AB38~AD38),7)+LARGE((H38~J38~L38~N38~P38~R38~T38~V38~X38~Z38~AB38~AD38),8),0)</f>
        <v>0</v>
      </c>
    </row>
    <row r="39" customFormat="false" ht="12" hidden="false" customHeight="false" outlineLevel="0" collapsed="false">
      <c r="A39" s="25" t="n">
        <v>35</v>
      </c>
      <c r="B39" s="26"/>
      <c r="C39" s="27" t="s">
        <v>316</v>
      </c>
      <c r="D39" s="27" t="s">
        <v>317</v>
      </c>
      <c r="E39" s="28" t="n">
        <v>2004</v>
      </c>
      <c r="F39" s="29" t="s">
        <v>71</v>
      </c>
      <c r="G39" s="30"/>
      <c r="H39" s="31" t="n">
        <f aca="false">IF(AND(G39&gt;0,G39&lt;60),(VLOOKUP(G39,'TABULKA BODU'!$A$2:$B$66,2,FALSE())),0)</f>
        <v>0</v>
      </c>
      <c r="I39" s="32"/>
      <c r="J39" s="31" t="n">
        <f aca="false">IF(AND(I39&gt;0,I39&lt;60),(VLOOKUP(I39,'TABULKA BODU'!$A$2:$B$66,2,FALSE())),0)</f>
        <v>0</v>
      </c>
      <c r="K39" s="32" t="n">
        <v>4</v>
      </c>
      <c r="L39" s="31" t="n">
        <f aca="false">IF(AND(K39&gt;0,K39&lt;60),(VLOOKUP(K39,'TABULKA BODU'!$A$2:$B$66,2,FALSE())),0)</f>
        <v>36</v>
      </c>
      <c r="M39" s="32" t="n">
        <v>5</v>
      </c>
      <c r="N39" s="31" t="n">
        <f aca="false">IF(AND(M39&gt;0,M39&lt;60),(VLOOKUP(M39,'TABULKA BODU'!$A$2:$B$66,2,FALSE())),0)</f>
        <v>33</v>
      </c>
      <c r="O39" s="32"/>
      <c r="P39" s="31" t="n">
        <f aca="false">IF(AND(O39&gt;0,O39&lt;60),(VLOOKUP(O39,'TABULKA BODU'!$A$2:$B$66,2,FALSE())),0)</f>
        <v>0</v>
      </c>
      <c r="Q39" s="26"/>
      <c r="R39" s="31" t="n">
        <f aca="false">IF(AND(Q39&gt;0,Q39&lt;60),(VLOOKUP(Q39,'TABULKA BODU'!$A$2:$B$66,2,FALSE())),0)</f>
        <v>0</v>
      </c>
      <c r="S39" s="32"/>
      <c r="T39" s="31" t="n">
        <f aca="false">IF(AND(S39&gt;0,S39&lt;60),(VLOOKUP(S39,'TABULKA BODU'!$A$2:$B$66,2,FALSE())),0)</f>
        <v>0</v>
      </c>
      <c r="U39" s="26"/>
      <c r="V39" s="31" t="n">
        <f aca="false">IF(AND(U39&gt;0,U39&lt;60),(VLOOKUP(U39,'TABULKA BODU'!$A$2:$B$66,2,FALSE())),0)</f>
        <v>0</v>
      </c>
      <c r="W39" s="32"/>
      <c r="X39" s="31" t="n">
        <f aca="false">IF(AND(W39&gt;0,W39&lt;60),(VLOOKUP(W39,'TABULKA BODU'!$A$2:$B$66,2,FALSE())),0)</f>
        <v>0</v>
      </c>
      <c r="Y39" s="26"/>
      <c r="Z39" s="31" t="n">
        <f aca="false">IF(AND(Y39&gt;0,Y39&lt;60),(VLOOKUP(Y39,'TABULKA BODU'!$A$2:$B$66,2,FALSE())),0)</f>
        <v>0</v>
      </c>
      <c r="AA39" s="32"/>
      <c r="AB39" s="31" t="n">
        <f aca="false">(IF(AND(AA39&gt;0,AA39&lt;60),(VLOOKUP(AA39,'TABULKA BODU'!$A$2:$B$66,2,FALSE())),0))*2</f>
        <v>0</v>
      </c>
      <c r="AC39" s="32"/>
      <c r="AD39" s="31" t="n">
        <f aca="false">(IF(AND(AC39&gt;0,AC39&lt;60),(VLOOKUP(AC39,'TABULKA BODU'!$A$2:$B$66,2,FALSE())),0))*2</f>
        <v>0</v>
      </c>
      <c r="AE39" s="33" t="n">
        <f aca="false">H39+J39+L39+N39+P39+R39+T39+V39+X39+Z39+AB39+AD39</f>
        <v>69</v>
      </c>
      <c r="AF39" s="34" t="n">
        <f aca="false">IF(AA39&gt;0,LARGE((H39~J39~L39~N39~P39~R39~T39~V39~X39~Z39~AB39~AD39),1)+LARGE((H39~J39~L39~N39~P39~R39~T39~V39~X39~Z39~AB39~AD39),2)+LARGE((H39~J39~L39~N39~P39~R39~T39~V39~X39~Z39~AB39~AD39),3)+LARGE((H39~J39~L39~N39~P39~R39~T39~V39~X39~Z39~AB39~AD39),4)+LARGE((H39~J39~L39~N39~P39~R39~T39~V39~X39~Z39~AB39~AD39),5)+LARGE((H39~J39~L39~N39~P39~R39~T39~V39~X39~Z39~AB39~AD39),6)+LARGE((H39~J39~L39~N39~P39~R39~T39~V39~X39~Z39~AB39~AD39),7)+LARGE((H39~J39~L39~N39~P39~R39~T39~V39~X39~Z39~AB39~AD39),8),0)</f>
        <v>0</v>
      </c>
    </row>
    <row r="40" customFormat="false" ht="12" hidden="false" customHeight="false" outlineLevel="0" collapsed="false">
      <c r="A40" s="25" t="n">
        <v>36</v>
      </c>
      <c r="B40" s="26"/>
      <c r="C40" s="27" t="s">
        <v>318</v>
      </c>
      <c r="D40" s="27" t="s">
        <v>319</v>
      </c>
      <c r="E40" s="28" t="n">
        <v>2004</v>
      </c>
      <c r="F40" s="29" t="s">
        <v>71</v>
      </c>
      <c r="G40" s="30"/>
      <c r="H40" s="31" t="n">
        <f aca="false">IF(AND(G40&gt;0,G40&lt;60),(VLOOKUP(G40,'TABULKA BODU'!$A$2:$B$66,2,FALSE())),0)</f>
        <v>0</v>
      </c>
      <c r="I40" s="32"/>
      <c r="J40" s="31" t="n">
        <f aca="false">IF(AND(I40&gt;0,I40&lt;60),(VLOOKUP(I40,'TABULKA BODU'!$A$2:$B$66,2,FALSE())),0)</f>
        <v>0</v>
      </c>
      <c r="K40" s="32" t="n">
        <v>7</v>
      </c>
      <c r="L40" s="31" t="n">
        <f aca="false">IF(AND(K40&gt;0,K40&lt;60),(VLOOKUP(K40,'TABULKA BODU'!$A$2:$B$66,2,FALSE())),0)</f>
        <v>28</v>
      </c>
      <c r="M40" s="32" t="n">
        <v>6</v>
      </c>
      <c r="N40" s="31" t="n">
        <f aca="false">IF(AND(M40&gt;0,M40&lt;60),(VLOOKUP(M40,'TABULKA BODU'!$A$2:$B$66,2,FALSE())),0)</f>
        <v>30</v>
      </c>
      <c r="O40" s="32"/>
      <c r="P40" s="31" t="n">
        <f aca="false">IF(AND(O40&gt;0,O40&lt;60),(VLOOKUP(O40,'TABULKA BODU'!$A$2:$B$66,2,FALSE())),0)</f>
        <v>0</v>
      </c>
      <c r="Q40" s="26"/>
      <c r="R40" s="31" t="n">
        <f aca="false">IF(AND(Q40&gt;0,Q40&lt;60),(VLOOKUP(Q40,'TABULKA BODU'!$A$2:$B$66,2,FALSE())),0)</f>
        <v>0</v>
      </c>
      <c r="S40" s="32"/>
      <c r="T40" s="31" t="n">
        <f aca="false">IF(AND(S40&gt;0,S40&lt;60),(VLOOKUP(S40,'TABULKA BODU'!$A$2:$B$66,2,FALSE())),0)</f>
        <v>0</v>
      </c>
      <c r="U40" s="26"/>
      <c r="V40" s="31" t="n">
        <f aca="false">IF(AND(U40&gt;0,U40&lt;60),(VLOOKUP(U40,'TABULKA BODU'!$A$2:$B$66,2,FALSE())),0)</f>
        <v>0</v>
      </c>
      <c r="W40" s="32"/>
      <c r="X40" s="31" t="n">
        <f aca="false">IF(AND(W40&gt;0,W40&lt;60),(VLOOKUP(W40,'TABULKA BODU'!$A$2:$B$66,2,FALSE())),0)</f>
        <v>0</v>
      </c>
      <c r="Y40" s="26"/>
      <c r="Z40" s="31" t="n">
        <f aca="false">IF(AND(Y40&gt;0,Y40&lt;60),(VLOOKUP(Y40,'TABULKA BODU'!$A$2:$B$66,2,FALSE())),0)</f>
        <v>0</v>
      </c>
      <c r="AA40" s="32"/>
      <c r="AB40" s="31" t="n">
        <f aca="false">(IF(AND(AA40&gt;0,AA40&lt;60),(VLOOKUP(AA40,'TABULKA BODU'!$A$2:$B$66,2,FALSE())),0))*2</f>
        <v>0</v>
      </c>
      <c r="AC40" s="32"/>
      <c r="AD40" s="31" t="n">
        <f aca="false">(IF(AND(AC40&gt;0,AC40&lt;60),(VLOOKUP(AC40,'TABULKA BODU'!$A$2:$B$66,2,FALSE())),0))*2</f>
        <v>0</v>
      </c>
      <c r="AE40" s="33" t="n">
        <f aca="false">H40+J40+L40+N40+P40+R40+T40+V40+X40+Z40+AB40+AD40</f>
        <v>58</v>
      </c>
      <c r="AF40" s="34" t="n">
        <f aca="false">IF(AA40&gt;0,LARGE((H40~J40~L40~N40~P40~R40~T40~V40~X40~Z40~AB40~AD40),1)+LARGE((H40~J40~L40~N40~P40~R40~T40~V40~X40~Z40~AB40~AD40),2)+LARGE((H40~J40~L40~N40~P40~R40~T40~V40~X40~Z40~AB40~AD40),3)+LARGE((H40~J40~L40~N40~P40~R40~T40~V40~X40~Z40~AB40~AD40),4)+LARGE((H40~J40~L40~N40~P40~R40~T40~V40~X40~Z40~AB40~AD40),5)+LARGE((H40~J40~L40~N40~P40~R40~T40~V40~X40~Z40~AB40~AD40),6)+LARGE((H40~J40~L40~N40~P40~R40~T40~V40~X40~Z40~AB40~AD40),7)+LARGE((H40~J40~L40~N40~P40~R40~T40~V40~X40~Z40~AB40~AD40),8),0)</f>
        <v>0</v>
      </c>
    </row>
    <row r="41" customFormat="false" ht="12" hidden="false" customHeight="false" outlineLevel="0" collapsed="false">
      <c r="A41" s="25" t="n">
        <v>37</v>
      </c>
      <c r="B41" s="26"/>
      <c r="C41" s="27" t="s">
        <v>320</v>
      </c>
      <c r="D41" s="27" t="s">
        <v>296</v>
      </c>
      <c r="E41" s="28" t="n">
        <v>2004</v>
      </c>
      <c r="F41" s="29" t="s">
        <v>71</v>
      </c>
      <c r="G41" s="30"/>
      <c r="H41" s="31" t="n">
        <f aca="false">IF(AND(G41&gt;0,G41&lt;60),(VLOOKUP(G41,'TABULKA BODU'!$A$2:$B$66,2,FALSE())),0)</f>
        <v>0</v>
      </c>
      <c r="I41" s="32"/>
      <c r="J41" s="31" t="n">
        <f aca="false">IF(AND(I41&gt;0,I41&lt;60),(VLOOKUP(I41,'TABULKA BODU'!$A$2:$B$66,2,FALSE())),0)</f>
        <v>0</v>
      </c>
      <c r="K41" s="32" t="n">
        <v>12</v>
      </c>
      <c r="L41" s="31" t="n">
        <f aca="false">IF(AND(K41&gt;0,K41&lt;60),(VLOOKUP(K41,'TABULKA BODU'!$A$2:$B$66,2,FALSE())),0)</f>
        <v>19</v>
      </c>
      <c r="M41" s="32" t="n">
        <v>9</v>
      </c>
      <c r="N41" s="31" t="n">
        <f aca="false">IF(AND(M41&gt;0,M41&lt;60),(VLOOKUP(M41,'TABULKA BODU'!$A$2:$B$66,2,FALSE())),0)</f>
        <v>24</v>
      </c>
      <c r="O41" s="32"/>
      <c r="P41" s="31" t="n">
        <f aca="false">IF(AND(O41&gt;0,O41&lt;60),(VLOOKUP(O41,'TABULKA BODU'!$A$2:$B$66,2,FALSE())),0)</f>
        <v>0</v>
      </c>
      <c r="Q41" s="26"/>
      <c r="R41" s="31" t="n">
        <f aca="false">IF(AND(Q41&gt;0,Q41&lt;60),(VLOOKUP(Q41,'TABULKA BODU'!$A$2:$B$66,2,FALSE())),0)</f>
        <v>0</v>
      </c>
      <c r="S41" s="32"/>
      <c r="T41" s="31" t="n">
        <f aca="false">IF(AND(S41&gt;0,S41&lt;60),(VLOOKUP(S41,'TABULKA BODU'!$A$2:$B$66,2,FALSE())),0)</f>
        <v>0</v>
      </c>
      <c r="U41" s="26"/>
      <c r="V41" s="31" t="n">
        <f aca="false">IF(AND(U41&gt;0,U41&lt;60),(VLOOKUP(U41,'TABULKA BODU'!$A$2:$B$66,2,FALSE())),0)</f>
        <v>0</v>
      </c>
      <c r="W41" s="32"/>
      <c r="X41" s="31" t="n">
        <f aca="false">IF(AND(W41&gt;0,W41&lt;60),(VLOOKUP(W41,'TABULKA BODU'!$A$2:$B$66,2,FALSE())),0)</f>
        <v>0</v>
      </c>
      <c r="Y41" s="26"/>
      <c r="Z41" s="31" t="n">
        <f aca="false">IF(AND(Y41&gt;0,Y41&lt;60),(VLOOKUP(Y41,'TABULKA BODU'!$A$2:$B$66,2,FALSE())),0)</f>
        <v>0</v>
      </c>
      <c r="AA41" s="32"/>
      <c r="AB41" s="31" t="n">
        <f aca="false">(IF(AND(AA41&gt;0,AA41&lt;60),(VLOOKUP(AA41,'TABULKA BODU'!$A$2:$B$66,2,FALSE())),0))*2</f>
        <v>0</v>
      </c>
      <c r="AC41" s="32"/>
      <c r="AD41" s="31" t="n">
        <f aca="false">(IF(AND(AC41&gt;0,AC41&lt;60),(VLOOKUP(AC41,'TABULKA BODU'!$A$2:$B$66,2,FALSE())),0))*2</f>
        <v>0</v>
      </c>
      <c r="AE41" s="33" t="n">
        <f aca="false">H41+J41+L41+N41+P41+R41+T41+V41+X41+Z41+AB41+AD41</f>
        <v>43</v>
      </c>
      <c r="AF41" s="34" t="n">
        <f aca="false">IF(AA41&gt;0,LARGE((H41~J41~L41~N41~P41~R41~T41~V41~X41~Z41~AB41~AD41),1)+LARGE((H41~J41~L41~N41~P41~R41~T41~V41~X41~Z41~AB41~AD41),2)+LARGE((H41~J41~L41~N41~P41~R41~T41~V41~X41~Z41~AB41~AD41),3)+LARGE((H41~J41~L41~N41~P41~R41~T41~V41~X41~Z41~AB41~AD41),4)+LARGE((H41~J41~L41~N41~P41~R41~T41~V41~X41~Z41~AB41~AD41),5)+LARGE((H41~J41~L41~N41~P41~R41~T41~V41~X41~Z41~AB41~AD41),6)+LARGE((H41~J41~L41~N41~P41~R41~T41~V41~X41~Z41~AB41~AD41),7)+LARGE((H41~J41~L41~N41~P41~R41~T41~V41~X41~Z41~AB41~AD41),8),0)</f>
        <v>0</v>
      </c>
    </row>
    <row r="42" customFormat="false" ht="12" hidden="false" customHeight="false" outlineLevel="0" collapsed="false">
      <c r="A42" s="25" t="n">
        <v>38</v>
      </c>
      <c r="B42" s="26"/>
      <c r="C42" s="27" t="s">
        <v>321</v>
      </c>
      <c r="D42" s="27" t="s">
        <v>152</v>
      </c>
      <c r="E42" s="28" t="n">
        <v>2005</v>
      </c>
      <c r="F42" s="29" t="s">
        <v>25</v>
      </c>
      <c r="G42" s="30"/>
      <c r="H42" s="31" t="n">
        <f aca="false">IF(AND(G42&gt;0,G42&lt;60),(VLOOKUP(G42,'TABULKA BODU'!$A$2:$B$66,2,FALSE())),0)</f>
        <v>0</v>
      </c>
      <c r="I42" s="32"/>
      <c r="J42" s="31" t="n">
        <f aca="false">IF(AND(I42&gt;0,I42&lt;60),(VLOOKUP(I42,'TABULKA BODU'!$A$2:$B$66,2,FALSE())),0)</f>
        <v>0</v>
      </c>
      <c r="K42" s="32" t="n">
        <v>28</v>
      </c>
      <c r="L42" s="31" t="n">
        <f aca="false">IF(AND(K42&gt;0,K42&lt;60),(VLOOKUP(K42,'TABULKA BODU'!$A$2:$B$66,2,FALSE())),0)</f>
        <v>3</v>
      </c>
      <c r="M42" s="32" t="s">
        <v>29</v>
      </c>
      <c r="N42" s="31" t="n">
        <f aca="false">IF(AND(M42&gt;0,M42&lt;60),(VLOOKUP(M42,'TABULKA BODU'!$A$2:$B$66,2,FALSE())),0)</f>
        <v>0</v>
      </c>
      <c r="O42" s="32"/>
      <c r="P42" s="31" t="n">
        <f aca="false">IF(AND(O42&gt;0,O42&lt;60),(VLOOKUP(O42,'TABULKA BODU'!$A$2:$B$66,2,FALSE())),0)</f>
        <v>0</v>
      </c>
      <c r="Q42" s="26"/>
      <c r="R42" s="31" t="n">
        <f aca="false">IF(AND(Q42&gt;0,Q42&lt;60),(VLOOKUP(Q42,'TABULKA BODU'!$A$2:$B$66,2,FALSE())),0)</f>
        <v>0</v>
      </c>
      <c r="S42" s="32" t="n">
        <v>14</v>
      </c>
      <c r="T42" s="31" t="n">
        <f aca="false">IF(AND(S42&gt;0,S42&lt;60),(VLOOKUP(S42,'TABULKA BODU'!$A$2:$B$66,2,FALSE())),0)</f>
        <v>17</v>
      </c>
      <c r="U42" s="26" t="n">
        <v>12</v>
      </c>
      <c r="V42" s="31" t="n">
        <f aca="false">IF(AND(U42&gt;0,U42&lt;60),(VLOOKUP(U42,'TABULKA BODU'!$A$2:$B$66,2,FALSE())),0)</f>
        <v>19</v>
      </c>
      <c r="W42" s="32"/>
      <c r="X42" s="31" t="n">
        <f aca="false">IF(AND(W42&gt;0,W42&lt;60),(VLOOKUP(W42,'TABULKA BODU'!$A$2:$B$66,2,FALSE())),0)</f>
        <v>0</v>
      </c>
      <c r="Y42" s="26"/>
      <c r="Z42" s="31" t="n">
        <f aca="false">IF(AND(Y42&gt;0,Y42&lt;60),(VLOOKUP(Y42,'TABULKA BODU'!$A$2:$B$66,2,FALSE())),0)</f>
        <v>0</v>
      </c>
      <c r="AA42" s="32"/>
      <c r="AB42" s="31" t="n">
        <f aca="false">(IF(AND(AA42&gt;0,AA42&lt;60),(VLOOKUP(AA42,'TABULKA BODU'!$A$2:$B$66,2,FALSE())),0))*2</f>
        <v>0</v>
      </c>
      <c r="AC42" s="32"/>
      <c r="AD42" s="31" t="n">
        <f aca="false">(IF(AND(AC42&gt;0,AC42&lt;60),(VLOOKUP(AC42,'TABULKA BODU'!$A$2:$B$66,2,FALSE())),0))*2</f>
        <v>0</v>
      </c>
      <c r="AE42" s="33" t="n">
        <f aca="false">H42+J42+L42+N42+P42+R42+T42+V42+X42+Z42+AB42+AD42</f>
        <v>39</v>
      </c>
      <c r="AF42" s="34" t="n">
        <f aca="false">IF(AA42&gt;0,LARGE((H42~J42~L42~N42~P42~R42~T42~V42~X42~Z42~AB42~AD42),1)+LARGE((H42~J42~L42~N42~P42~R42~T42~V42~X42~Z42~AB42~AD42),2)+LARGE((H42~J42~L42~N42~P42~R42~T42~V42~X42~Z42~AB42~AD42),3)+LARGE((H42~J42~L42~N42~P42~R42~T42~V42~X42~Z42~AB42~AD42),4)+LARGE((H42~J42~L42~N42~P42~R42~T42~V42~X42~Z42~AB42~AD42),5)+LARGE((H42~J42~L42~N42~P42~R42~T42~V42~X42~Z42~AB42~AD42),6)+LARGE((H42~J42~L42~N42~P42~R42~T42~V42~X42~Z42~AB42~AD42),7)+LARGE((H42~J42~L42~N42~P42~R42~T42~V42~X42~Z42~AB42~AD42),8),0)</f>
        <v>0</v>
      </c>
    </row>
    <row r="43" customFormat="false" ht="12" hidden="false" customHeight="false" outlineLevel="0" collapsed="false">
      <c r="A43" s="25" t="n">
        <v>39</v>
      </c>
      <c r="B43" s="26"/>
      <c r="C43" s="27" t="s">
        <v>322</v>
      </c>
      <c r="D43" s="27" t="s">
        <v>101</v>
      </c>
      <c r="E43" s="28" t="n">
        <v>2004</v>
      </c>
      <c r="F43" s="29" t="s">
        <v>35</v>
      </c>
      <c r="G43" s="30"/>
      <c r="H43" s="31" t="n">
        <f aca="false">IF(AND(G43&gt;0,G43&lt;60),(VLOOKUP(G43,'TABULKA BODU'!$A$2:$B$66,2,FALSE())),0)</f>
        <v>0</v>
      </c>
      <c r="I43" s="32"/>
      <c r="J43" s="31" t="n">
        <f aca="false">IF(AND(I43&gt;0,I43&lt;60),(VLOOKUP(I43,'TABULKA BODU'!$A$2:$B$66,2,FALSE())),0)</f>
        <v>0</v>
      </c>
      <c r="K43" s="32" t="n">
        <v>31</v>
      </c>
      <c r="L43" s="31" t="n">
        <f aca="false">IF(AND(K43&gt;0,K43&lt;60),(VLOOKUP(K43,'TABULKA BODU'!$A$2:$B$66,2,FALSE())),0)</f>
        <v>0</v>
      </c>
      <c r="M43" s="32" t="n">
        <v>27</v>
      </c>
      <c r="N43" s="31" t="n">
        <f aca="false">IF(AND(M43&gt;0,M43&lt;60),(VLOOKUP(M43,'TABULKA BODU'!$A$2:$B$66,2,FALSE())),0)</f>
        <v>4</v>
      </c>
      <c r="O43" s="32" t="n">
        <v>22</v>
      </c>
      <c r="P43" s="31" t="n">
        <f aca="false">IF(AND(O43&gt;0,O43&lt;60),(VLOOKUP(O43,'TABULKA BODU'!$A$2:$B$66,2,FALSE())),0)</f>
        <v>9</v>
      </c>
      <c r="Q43" s="26" t="n">
        <v>21</v>
      </c>
      <c r="R43" s="31" t="n">
        <f aca="false">IF(AND(Q43&gt;0,Q43&lt;60),(VLOOKUP(Q43,'TABULKA BODU'!$A$2:$B$66,2,FALSE())),0)</f>
        <v>10</v>
      </c>
      <c r="S43" s="32" t="s">
        <v>29</v>
      </c>
      <c r="T43" s="31" t="n">
        <f aca="false">IF(AND(S43&gt;0,S43&lt;60),(VLOOKUP(S43,'TABULKA BODU'!$A$2:$B$66,2,FALSE())),0)</f>
        <v>0</v>
      </c>
      <c r="U43" s="26" t="s">
        <v>29</v>
      </c>
      <c r="V43" s="31" t="n">
        <f aca="false">IF(AND(U43&gt;0,U43&lt;60),(VLOOKUP(U43,'TABULKA BODU'!$A$2:$B$66,2,FALSE())),0)</f>
        <v>0</v>
      </c>
      <c r="W43" s="32" t="n">
        <v>24</v>
      </c>
      <c r="X43" s="31" t="n">
        <f aca="false">IF(AND(W43&gt;0,W43&lt;60),(VLOOKUP(W43,'TABULKA BODU'!$A$2:$B$66,2,FALSE())),0)</f>
        <v>7</v>
      </c>
      <c r="Y43" s="26" t="n">
        <v>29</v>
      </c>
      <c r="Z43" s="31" t="n">
        <f aca="false">IF(AND(Y43&gt;0,Y43&lt;60),(VLOOKUP(Y43,'TABULKA BODU'!$A$2:$B$66,2,FALSE())),0)</f>
        <v>2</v>
      </c>
      <c r="AA43" s="32"/>
      <c r="AB43" s="31" t="n">
        <f aca="false">(IF(AND(AA43&gt;0,AA43&lt;60),(VLOOKUP(AA43,'TABULKA BODU'!$A$2:$B$66,2,FALSE())),0))*2</f>
        <v>0</v>
      </c>
      <c r="AC43" s="32"/>
      <c r="AD43" s="31" t="n">
        <f aca="false">(IF(AND(AC43&gt;0,AC43&lt;60),(VLOOKUP(AC43,'TABULKA BODU'!$A$2:$B$66,2,FALSE())),0))*2</f>
        <v>0</v>
      </c>
      <c r="AE43" s="33" t="n">
        <f aca="false">H43+J43+L43+N43+P43+R43+T43+V43+X43+Z43+AB43+AD43</f>
        <v>32</v>
      </c>
      <c r="AF43" s="34" t="n">
        <f aca="false">IF(AA43&gt;0,LARGE((H43~J43~L43~N43~P43~R43~T43~V43~X43~Z43~AB43~AD43),1)+LARGE((H43~J43~L43~N43~P43~R43~T43~V43~X43~Z43~AB43~AD43),2)+LARGE((H43~J43~L43~N43~P43~R43~T43~V43~X43~Z43~AB43~AD43),3)+LARGE((H43~J43~L43~N43~P43~R43~T43~V43~X43~Z43~AB43~AD43),4)+LARGE((H43~J43~L43~N43~P43~R43~T43~V43~X43~Z43~AB43~AD43),5)+LARGE((H43~J43~L43~N43~P43~R43~T43~V43~X43~Z43~AB43~AD43),6)+LARGE((H43~J43~L43~N43~P43~R43~T43~V43~X43~Z43~AB43~AD43),7)+LARGE((H43~J43~L43~N43~P43~R43~T43~V43~X43~Z43~AB43~AD43),8),0)</f>
        <v>0</v>
      </c>
    </row>
    <row r="44" customFormat="false" ht="12" hidden="false" customHeight="false" outlineLevel="0" collapsed="false">
      <c r="A44" s="25" t="n">
        <v>40</v>
      </c>
      <c r="B44" s="26"/>
      <c r="C44" s="27" t="s">
        <v>323</v>
      </c>
      <c r="D44" s="27" t="s">
        <v>101</v>
      </c>
      <c r="E44" s="28" t="n">
        <v>2003</v>
      </c>
      <c r="F44" s="29" t="s">
        <v>93</v>
      </c>
      <c r="G44" s="30"/>
      <c r="H44" s="31" t="n">
        <f aca="false">IF(AND(G44&gt;0,G44&lt;60),(VLOOKUP(G44,'TABULKA BODU'!$A$2:$B$66,2,FALSE())),0)</f>
        <v>0</v>
      </c>
      <c r="I44" s="32"/>
      <c r="J44" s="31" t="n">
        <f aca="false">IF(AND(I44&gt;0,I44&lt;60),(VLOOKUP(I44,'TABULKA BODU'!$A$2:$B$66,2,FALSE())),0)</f>
        <v>0</v>
      </c>
      <c r="K44" s="32" t="n">
        <v>15</v>
      </c>
      <c r="L44" s="31" t="n">
        <f aca="false">IF(AND(K44&gt;0,K44&lt;60),(VLOOKUP(K44,'TABULKA BODU'!$A$2:$B$66,2,FALSE())),0)</f>
        <v>16</v>
      </c>
      <c r="M44" s="32" t="n">
        <v>15</v>
      </c>
      <c r="N44" s="31" t="n">
        <f aca="false">IF(AND(M44&gt;0,M44&lt;60),(VLOOKUP(M44,'TABULKA BODU'!$A$2:$B$66,2,FALSE())),0)</f>
        <v>16</v>
      </c>
      <c r="O44" s="32"/>
      <c r="P44" s="31" t="n">
        <f aca="false">IF(AND(O44&gt;0,O44&lt;60),(VLOOKUP(O44,'TABULKA BODU'!$A$2:$B$66,2,FALSE())),0)</f>
        <v>0</v>
      </c>
      <c r="Q44" s="26"/>
      <c r="R44" s="31" t="n">
        <f aca="false">IF(AND(Q44&gt;0,Q44&lt;60),(VLOOKUP(Q44,'TABULKA BODU'!$A$2:$B$66,2,FALSE())),0)</f>
        <v>0</v>
      </c>
      <c r="S44" s="32"/>
      <c r="T44" s="31" t="n">
        <f aca="false">IF(AND(S44&gt;0,S44&lt;60),(VLOOKUP(S44,'TABULKA BODU'!$A$2:$B$66,2,FALSE())),0)</f>
        <v>0</v>
      </c>
      <c r="U44" s="26"/>
      <c r="V44" s="31" t="n">
        <f aca="false">IF(AND(U44&gt;0,U44&lt;60),(VLOOKUP(U44,'TABULKA BODU'!$A$2:$B$66,2,FALSE())),0)</f>
        <v>0</v>
      </c>
      <c r="W44" s="32"/>
      <c r="X44" s="31" t="n">
        <f aca="false">IF(AND(W44&gt;0,W44&lt;60),(VLOOKUP(W44,'TABULKA BODU'!$A$2:$B$66,2,FALSE())),0)</f>
        <v>0</v>
      </c>
      <c r="Y44" s="26"/>
      <c r="Z44" s="31" t="n">
        <f aca="false">IF(AND(Y44&gt;0,Y44&lt;60),(VLOOKUP(Y44,'TABULKA BODU'!$A$2:$B$66,2,FALSE())),0)</f>
        <v>0</v>
      </c>
      <c r="AA44" s="32"/>
      <c r="AB44" s="31" t="n">
        <f aca="false">(IF(AND(AA44&gt;0,AA44&lt;60),(VLOOKUP(AA44,'TABULKA BODU'!$A$2:$B$66,2,FALSE())),0))*2</f>
        <v>0</v>
      </c>
      <c r="AC44" s="32"/>
      <c r="AD44" s="31" t="n">
        <f aca="false">(IF(AND(AC44&gt;0,AC44&lt;60),(VLOOKUP(AC44,'TABULKA BODU'!$A$2:$B$66,2,FALSE())),0))*2</f>
        <v>0</v>
      </c>
      <c r="AE44" s="33" t="n">
        <f aca="false">H44+J44+L44+N44+P44+R44+T44+V44+X44+Z44+AB44+AD44</f>
        <v>32</v>
      </c>
      <c r="AF44" s="34" t="n">
        <f aca="false">IF(AA44&gt;0,LARGE((H44~J44~L44~N44~P44~R44~T44~V44~X44~Z44~AB44~AD44),1)+LARGE((H44~J44~L44~N44~P44~R44~T44~V44~X44~Z44~AB44~AD44),2)+LARGE((H44~J44~L44~N44~P44~R44~T44~V44~X44~Z44~AB44~AD44),3)+LARGE((H44~J44~L44~N44~P44~R44~T44~V44~X44~Z44~AB44~AD44),4)+LARGE((H44~J44~L44~N44~P44~R44~T44~V44~X44~Z44~AB44~AD44),5)+LARGE((H44~J44~L44~N44~P44~R44~T44~V44~X44~Z44~AB44~AD44),6)+LARGE((H44~J44~L44~N44~P44~R44~T44~V44~X44~Z44~AB44~AD44),7)+LARGE((H44~J44~L44~N44~P44~R44~T44~V44~X44~Z44~AB44~AD44),8),0)</f>
        <v>0</v>
      </c>
    </row>
    <row r="45" customFormat="false" ht="12" hidden="false" customHeight="false" outlineLevel="0" collapsed="false">
      <c r="A45" s="25" t="n">
        <v>41</v>
      </c>
      <c r="B45" s="26"/>
      <c r="C45" s="27" t="s">
        <v>324</v>
      </c>
      <c r="D45" s="27" t="s">
        <v>317</v>
      </c>
      <c r="E45" s="28" t="n">
        <v>2004</v>
      </c>
      <c r="F45" s="29" t="s">
        <v>104</v>
      </c>
      <c r="G45" s="30"/>
      <c r="H45" s="31" t="n">
        <f aca="false">IF(AND(G45&gt;0,G45&lt;60),(VLOOKUP(G45,'TABULKA BODU'!$A$2:$B$66,2,FALSE())),0)</f>
        <v>0</v>
      </c>
      <c r="I45" s="32"/>
      <c r="J45" s="31" t="n">
        <f aca="false">IF(AND(I45&gt;0,I45&lt;60),(VLOOKUP(I45,'TABULKA BODU'!$A$2:$B$66,2,FALSE())),0)</f>
        <v>0</v>
      </c>
      <c r="K45" s="32" t="n">
        <v>34</v>
      </c>
      <c r="L45" s="31" t="n">
        <f aca="false">IF(AND(K45&gt;0,K45&lt;60),(VLOOKUP(K45,'TABULKA BODU'!$A$2:$B$66,2,FALSE())),0)</f>
        <v>0</v>
      </c>
      <c r="M45" s="32" t="s">
        <v>29</v>
      </c>
      <c r="N45" s="31" t="n">
        <f aca="false">IF(AND(M45&gt;0,M45&lt;60),(VLOOKUP(M45,'TABULKA BODU'!$A$2:$B$66,2,FALSE())),0)</f>
        <v>0</v>
      </c>
      <c r="O45" s="32" t="s">
        <v>29</v>
      </c>
      <c r="P45" s="31" t="n">
        <f aca="false">IF(AND(O45&gt;0,O45&lt;60),(VLOOKUP(O45,'TABULKA BODU'!$A$2:$B$66,2,FALSE())),0)</f>
        <v>0</v>
      </c>
      <c r="Q45" s="26" t="s">
        <v>29</v>
      </c>
      <c r="R45" s="31" t="n">
        <f aca="false">IF(AND(Q45&gt;0,Q45&lt;60),(VLOOKUP(Q45,'TABULKA BODU'!$A$2:$B$66,2,FALSE())),0)</f>
        <v>0</v>
      </c>
      <c r="S45" s="32" t="n">
        <v>22</v>
      </c>
      <c r="T45" s="31" t="n">
        <f aca="false">IF(AND(S45&gt;0,S45&lt;60),(VLOOKUP(S45,'TABULKA BODU'!$A$2:$B$66,2,FALSE())),0)</f>
        <v>9</v>
      </c>
      <c r="U45" s="26" t="n">
        <v>24</v>
      </c>
      <c r="V45" s="31" t="n">
        <f aca="false">IF(AND(U45&gt;0,U45&lt;60),(VLOOKUP(U45,'TABULKA BODU'!$A$2:$B$66,2,FALSE())),0)</f>
        <v>7</v>
      </c>
      <c r="W45" s="32" t="n">
        <v>21</v>
      </c>
      <c r="X45" s="31" t="n">
        <f aca="false">IF(AND(W45&gt;0,W45&lt;60),(VLOOKUP(W45,'TABULKA BODU'!$A$2:$B$66,2,FALSE())),0)</f>
        <v>10</v>
      </c>
      <c r="Y45" s="26" t="n">
        <v>27</v>
      </c>
      <c r="Z45" s="31" t="n">
        <f aca="false">IF(AND(Y45&gt;0,Y45&lt;60),(VLOOKUP(Y45,'TABULKA BODU'!$A$2:$B$66,2,FALSE())),0)</f>
        <v>4</v>
      </c>
      <c r="AA45" s="32"/>
      <c r="AB45" s="31" t="n">
        <f aca="false">(IF(AND(AA45&gt;0,AA45&lt;60),(VLOOKUP(AA45,'TABULKA BODU'!$A$2:$B$66,2,FALSE())),0))*2</f>
        <v>0</v>
      </c>
      <c r="AC45" s="32"/>
      <c r="AD45" s="31" t="n">
        <f aca="false">(IF(AND(AC45&gt;0,AC45&lt;60),(VLOOKUP(AC45,'TABULKA BODU'!$A$2:$B$66,2,FALSE())),0))*2</f>
        <v>0</v>
      </c>
      <c r="AE45" s="33" t="n">
        <f aca="false">H45+J45+L45+N45+P45+R45+T45+V45+X45+Z45+AB45+AD45</f>
        <v>30</v>
      </c>
      <c r="AF45" s="34" t="n">
        <f aca="false">IF(AA45&gt;0,LARGE((H45~J45~L45~N45~P45~R45~T45~V45~X45~Z45~AB45~AD45),1)+LARGE((H45~J45~L45~N45~P45~R45~T45~V45~X45~Z45~AB45~AD45),2)+LARGE((H45~J45~L45~N45~P45~R45~T45~V45~X45~Z45~AB45~AD45),3)+LARGE((H45~J45~L45~N45~P45~R45~T45~V45~X45~Z45~AB45~AD45),4)+LARGE((H45~J45~L45~N45~P45~R45~T45~V45~X45~Z45~AB45~AD45),5)+LARGE((H45~J45~L45~N45~P45~R45~T45~V45~X45~Z45~AB45~AD45),6)+LARGE((H45~J45~L45~N45~P45~R45~T45~V45~X45~Z45~AB45~AD45),7)+LARGE((H45~J45~L45~N45~P45~R45~T45~V45~X45~Z45~AB45~AD45),8),0)</f>
        <v>0</v>
      </c>
    </row>
    <row r="46" customFormat="false" ht="12" hidden="false" customHeight="false" outlineLevel="0" collapsed="false">
      <c r="A46" s="25" t="n">
        <v>42</v>
      </c>
      <c r="B46" s="26"/>
      <c r="C46" s="27" t="s">
        <v>325</v>
      </c>
      <c r="D46" s="27" t="s">
        <v>326</v>
      </c>
      <c r="E46" s="28" t="n">
        <v>2003</v>
      </c>
      <c r="F46" s="29" t="s">
        <v>90</v>
      </c>
      <c r="G46" s="30"/>
      <c r="H46" s="31" t="n">
        <f aca="false">IF(AND(G46&gt;0,G46&lt;60),(VLOOKUP(G46,'TABULKA BODU'!$A$2:$B$66,2,FALSE())),0)</f>
        <v>0</v>
      </c>
      <c r="I46" s="32"/>
      <c r="J46" s="31" t="n">
        <f aca="false">IF(AND(I46&gt;0,I46&lt;60),(VLOOKUP(I46,'TABULKA BODU'!$A$2:$B$66,2,FALSE())),0)</f>
        <v>0</v>
      </c>
      <c r="K46" s="32"/>
      <c r="L46" s="31" t="n">
        <f aca="false">IF(AND(K46&gt;0,K46&lt;60),(VLOOKUP(K46,'TABULKA BODU'!$A$2:$B$66,2,FALSE())),0)</f>
        <v>0</v>
      </c>
      <c r="M46" s="32"/>
      <c r="N46" s="31" t="n">
        <f aca="false">IF(AND(M46&gt;0,M46&lt;60),(VLOOKUP(M46,'TABULKA BODU'!$A$2:$B$66,2,FALSE())),0)</f>
        <v>0</v>
      </c>
      <c r="O46" s="32" t="n">
        <v>16</v>
      </c>
      <c r="P46" s="31" t="n">
        <f aca="false">IF(AND(O46&gt;0,O46&lt;60),(VLOOKUP(O46,'TABULKA BODU'!$A$2:$B$66,2,FALSE())),0)</f>
        <v>15</v>
      </c>
      <c r="Q46" s="26" t="n">
        <v>17</v>
      </c>
      <c r="R46" s="31" t="n">
        <f aca="false">IF(AND(Q46&gt;0,Q46&lt;60),(VLOOKUP(Q46,'TABULKA BODU'!$A$2:$B$66,2,FALSE())),0)</f>
        <v>14</v>
      </c>
      <c r="S46" s="32"/>
      <c r="T46" s="31" t="n">
        <f aca="false">IF(AND(S46&gt;0,S46&lt;60),(VLOOKUP(S46,'TABULKA BODU'!$A$2:$B$66,2,FALSE())),0)</f>
        <v>0</v>
      </c>
      <c r="U46" s="26"/>
      <c r="V46" s="31" t="n">
        <f aca="false">IF(AND(U46&gt;0,U46&lt;60),(VLOOKUP(U46,'TABULKA BODU'!$A$2:$B$66,2,FALSE())),0)</f>
        <v>0</v>
      </c>
      <c r="W46" s="32"/>
      <c r="X46" s="31" t="n">
        <f aca="false">IF(AND(W46&gt;0,W46&lt;60),(VLOOKUP(W46,'TABULKA BODU'!$A$2:$B$66,2,FALSE())),0)</f>
        <v>0</v>
      </c>
      <c r="Y46" s="26"/>
      <c r="Z46" s="31" t="n">
        <f aca="false">IF(AND(Y46&gt;0,Y46&lt;60),(VLOOKUP(Y46,'TABULKA BODU'!$A$2:$B$66,2,FALSE())),0)</f>
        <v>0</v>
      </c>
      <c r="AA46" s="32"/>
      <c r="AB46" s="31" t="n">
        <f aca="false">(IF(AND(AA46&gt;0,AA46&lt;60),(VLOOKUP(AA46,'TABULKA BODU'!$A$2:$B$66,2,FALSE())),0))*2</f>
        <v>0</v>
      </c>
      <c r="AC46" s="32"/>
      <c r="AD46" s="31" t="n">
        <f aca="false">(IF(AND(AC46&gt;0,AC46&lt;60),(VLOOKUP(AC46,'TABULKA BODU'!$A$2:$B$66,2,FALSE())),0))*2</f>
        <v>0</v>
      </c>
      <c r="AE46" s="33" t="n">
        <f aca="false">H46+J46+L46+N46+P46+R46+T46+V46+X46+Z46+AB46+AD46</f>
        <v>29</v>
      </c>
      <c r="AF46" s="34" t="n">
        <f aca="false">IF(AA46&gt;0,LARGE((H46~J46~L46~N46~P46~R46~T46~V46~X46~Z46~AB46~AD46),1)+LARGE((H46~J46~L46~N46~P46~R46~T46~V46~X46~Z46~AB46~AD46),2)+LARGE((H46~J46~L46~N46~P46~R46~T46~V46~X46~Z46~AB46~AD46),3)+LARGE((H46~J46~L46~N46~P46~R46~T46~V46~X46~Z46~AB46~AD46),4)+LARGE((H46~J46~L46~N46~P46~R46~T46~V46~X46~Z46~AB46~AD46),5)+LARGE((H46~J46~L46~N46~P46~R46~T46~V46~X46~Z46~AB46~AD46),6)+LARGE((H46~J46~L46~N46~P46~R46~T46~V46~X46~Z46~AB46~AD46),7)+LARGE((H46~J46~L46~N46~P46~R46~T46~V46~X46~Z46~AB46~AD46),8),0)</f>
        <v>0</v>
      </c>
    </row>
    <row r="47" customFormat="false" ht="12" hidden="false" customHeight="false" outlineLevel="0" collapsed="false">
      <c r="A47" s="25" t="n">
        <v>43</v>
      </c>
      <c r="B47" s="26"/>
      <c r="C47" s="27" t="s">
        <v>327</v>
      </c>
      <c r="D47" s="27" t="s">
        <v>284</v>
      </c>
      <c r="E47" s="28" t="n">
        <v>2005</v>
      </c>
      <c r="F47" s="29" t="s">
        <v>328</v>
      </c>
      <c r="G47" s="30"/>
      <c r="H47" s="31" t="n">
        <f aca="false">IF(AND(G47&gt;0,G47&lt;60),(VLOOKUP(G47,'TABULKA BODU'!$A$2:$B$66,2,FALSE())),0)</f>
        <v>0</v>
      </c>
      <c r="I47" s="32"/>
      <c r="J47" s="31" t="n">
        <f aca="false">IF(AND(I47&gt;0,I47&lt;60),(VLOOKUP(I47,'TABULKA BODU'!$A$2:$B$66,2,FALSE())),0)</f>
        <v>0</v>
      </c>
      <c r="K47" s="32" t="n">
        <v>18</v>
      </c>
      <c r="L47" s="31" t="n">
        <f aca="false">IF(AND(K47&gt;0,K47&lt;60),(VLOOKUP(K47,'TABULKA BODU'!$A$2:$B$66,2,FALSE())),0)</f>
        <v>13</v>
      </c>
      <c r="M47" s="32" t="n">
        <v>17</v>
      </c>
      <c r="N47" s="31" t="n">
        <f aca="false">IF(AND(M47&gt;0,M47&lt;60),(VLOOKUP(M47,'TABULKA BODU'!$A$2:$B$66,2,FALSE())),0)</f>
        <v>14</v>
      </c>
      <c r="O47" s="32"/>
      <c r="P47" s="31" t="n">
        <f aca="false">IF(AND(O47&gt;0,O47&lt;60),(VLOOKUP(O47,'TABULKA BODU'!$A$2:$B$66,2,FALSE())),0)</f>
        <v>0</v>
      </c>
      <c r="Q47" s="26" t="s">
        <v>29</v>
      </c>
      <c r="R47" s="31" t="n">
        <f aca="false">IF(AND(Q47&gt;0,Q47&lt;60),(VLOOKUP(Q47,'TABULKA BODU'!$A$2:$B$66,2,FALSE())),0)</f>
        <v>0</v>
      </c>
      <c r="S47" s="32"/>
      <c r="T47" s="31" t="n">
        <f aca="false">IF(AND(S47&gt;0,S47&lt;60),(VLOOKUP(S47,'TABULKA BODU'!$A$2:$B$66,2,FALSE())),0)</f>
        <v>0</v>
      </c>
      <c r="U47" s="26"/>
      <c r="V47" s="31" t="n">
        <f aca="false">IF(AND(U47&gt;0,U47&lt;60),(VLOOKUP(U47,'TABULKA BODU'!$A$2:$B$66,2,FALSE())),0)</f>
        <v>0</v>
      </c>
      <c r="W47" s="32"/>
      <c r="X47" s="31" t="n">
        <f aca="false">IF(AND(W47&gt;0,W47&lt;60),(VLOOKUP(W47,'TABULKA BODU'!$A$2:$B$66,2,FALSE())),0)</f>
        <v>0</v>
      </c>
      <c r="Y47" s="26"/>
      <c r="Z47" s="31" t="n">
        <f aca="false">IF(AND(Y47&gt;0,Y47&lt;60),(VLOOKUP(Y47,'TABULKA BODU'!$A$2:$B$66,2,FALSE())),0)</f>
        <v>0</v>
      </c>
      <c r="AA47" s="32"/>
      <c r="AB47" s="31" t="n">
        <f aca="false">(IF(AND(AA47&gt;0,AA47&lt;60),(VLOOKUP(AA47,'TABULKA BODU'!$A$2:$B$66,2,FALSE())),0))*2</f>
        <v>0</v>
      </c>
      <c r="AC47" s="32"/>
      <c r="AD47" s="31" t="n">
        <f aca="false">(IF(AND(AC47&gt;0,AC47&lt;60),(VLOOKUP(AC47,'TABULKA BODU'!$A$2:$B$66,2,FALSE())),0))*2</f>
        <v>0</v>
      </c>
      <c r="AE47" s="33" t="n">
        <f aca="false">H47+J47+L47+N47+P47+R47+T47+V47+X47+Z47+AB47+AD47</f>
        <v>27</v>
      </c>
      <c r="AF47" s="34" t="n">
        <f aca="false">IF(AA47&gt;0,LARGE((H47~J47~L47~N47~P47~R47~T47~V47~X47~Z47~AB47~AD47),1)+LARGE((H47~J47~L47~N47~P47~R47~T47~V47~X47~Z47~AB47~AD47),2)+LARGE((H47~J47~L47~N47~P47~R47~T47~V47~X47~Z47~AB47~AD47),3)+LARGE((H47~J47~L47~N47~P47~R47~T47~V47~X47~Z47~AB47~AD47),4)+LARGE((H47~J47~L47~N47~P47~R47~T47~V47~X47~Z47~AB47~AD47),5)+LARGE((H47~J47~L47~N47~P47~R47~T47~V47~X47~Z47~AB47~AD47),6)+LARGE((H47~J47~L47~N47~P47~R47~T47~V47~X47~Z47~AB47~AD47),7)+LARGE((H47~J47~L47~N47~P47~R47~T47~V47~X47~Z47~AB47~AD47),8),0)</f>
        <v>0</v>
      </c>
    </row>
    <row r="48" customFormat="false" ht="12" hidden="false" customHeight="false" outlineLevel="0" collapsed="false">
      <c r="A48" s="25" t="n">
        <v>44</v>
      </c>
      <c r="B48" s="26"/>
      <c r="C48" s="27" t="s">
        <v>329</v>
      </c>
      <c r="D48" s="27" t="s">
        <v>330</v>
      </c>
      <c r="E48" s="28" t="n">
        <v>2003</v>
      </c>
      <c r="F48" s="29" t="s">
        <v>90</v>
      </c>
      <c r="G48" s="30"/>
      <c r="H48" s="31" t="n">
        <f aca="false">IF(AND(G48&gt;0,G48&lt;60),(VLOOKUP(G48,'TABULKA BODU'!$A$2:$B$66,2,FALSE())),0)</f>
        <v>0</v>
      </c>
      <c r="I48" s="32"/>
      <c r="J48" s="31" t="n">
        <f aca="false">IF(AND(I48&gt;0,I48&lt;60),(VLOOKUP(I48,'TABULKA BODU'!$A$2:$B$66,2,FALSE())),0)</f>
        <v>0</v>
      </c>
      <c r="K48" s="32"/>
      <c r="L48" s="31" t="n">
        <f aca="false">IF(AND(K48&gt;0,K48&lt;60),(VLOOKUP(K48,'TABULKA BODU'!$A$2:$B$66,2,FALSE())),0)</f>
        <v>0</v>
      </c>
      <c r="M48" s="32"/>
      <c r="N48" s="31" t="n">
        <f aca="false">IF(AND(M48&gt;0,M48&lt;60),(VLOOKUP(M48,'TABULKA BODU'!$A$2:$B$66,2,FALSE())),0)</f>
        <v>0</v>
      </c>
      <c r="O48" s="32"/>
      <c r="P48" s="31" t="n">
        <f aca="false">IF(AND(O48&gt;0,O48&lt;60),(VLOOKUP(O48,'TABULKA BODU'!$A$2:$B$66,2,FALSE())),0)</f>
        <v>0</v>
      </c>
      <c r="Q48" s="26"/>
      <c r="R48" s="31" t="n">
        <f aca="false">IF(AND(Q48&gt;0,Q48&lt;60),(VLOOKUP(Q48,'TABULKA BODU'!$A$2:$B$66,2,FALSE())),0)</f>
        <v>0</v>
      </c>
      <c r="S48" s="32" t="n">
        <v>19</v>
      </c>
      <c r="T48" s="31" t="n">
        <f aca="false">IF(AND(S48&gt;0,S48&lt;60),(VLOOKUP(S48,'TABULKA BODU'!$A$2:$B$66,2,FALSE())),0)</f>
        <v>12</v>
      </c>
      <c r="U48" s="26" t="n">
        <v>19</v>
      </c>
      <c r="V48" s="31" t="n">
        <f aca="false">IF(AND(U48&gt;0,U48&lt;60),(VLOOKUP(U48,'TABULKA BODU'!$A$2:$B$66,2,FALSE())),0)</f>
        <v>12</v>
      </c>
      <c r="W48" s="32"/>
      <c r="X48" s="31" t="n">
        <f aca="false">IF(AND(W48&gt;0,W48&lt;60),(VLOOKUP(W48,'TABULKA BODU'!$A$2:$B$66,2,FALSE())),0)</f>
        <v>0</v>
      </c>
      <c r="Y48" s="26"/>
      <c r="Z48" s="31" t="n">
        <f aca="false">IF(AND(Y48&gt;0,Y48&lt;60),(VLOOKUP(Y48,'TABULKA BODU'!$A$2:$B$66,2,FALSE())),0)</f>
        <v>0</v>
      </c>
      <c r="AA48" s="32"/>
      <c r="AB48" s="31" t="n">
        <f aca="false">(IF(AND(AA48&gt;0,AA48&lt;60),(VLOOKUP(AA48,'TABULKA BODU'!$A$2:$B$66,2,FALSE())),0))*2</f>
        <v>0</v>
      </c>
      <c r="AC48" s="32"/>
      <c r="AD48" s="31" t="n">
        <f aca="false">(IF(AND(AC48&gt;0,AC48&lt;60),(VLOOKUP(AC48,'TABULKA BODU'!$A$2:$B$66,2,FALSE())),0))*2</f>
        <v>0</v>
      </c>
      <c r="AE48" s="33" t="n">
        <f aca="false">H48+J48+L48+N48+P48+R48+T48+V48+X48+Z48+AB48+AD48</f>
        <v>24</v>
      </c>
      <c r="AF48" s="34" t="n">
        <f aca="false">IF(AA48&gt;0,LARGE((H48~J48~L48~N48~P48~R48~T48~V48~X48~Z48~AB48~AD48),1)+LARGE((H48~J48~L48~N48~P48~R48~T48~V48~X48~Z48~AB48~AD48),2)+LARGE((H48~J48~L48~N48~P48~R48~T48~V48~X48~Z48~AB48~AD48),3)+LARGE((H48~J48~L48~N48~P48~R48~T48~V48~X48~Z48~AB48~AD48),4)+LARGE((H48~J48~L48~N48~P48~R48~T48~V48~X48~Z48~AB48~AD48),5)+LARGE((H48~J48~L48~N48~P48~R48~T48~V48~X48~Z48~AB48~AD48),6)+LARGE((H48~J48~L48~N48~P48~R48~T48~V48~X48~Z48~AB48~AD48),7)+LARGE((H48~J48~L48~N48~P48~R48~T48~V48~X48~Z48~AB48~AD48),8),0)</f>
        <v>0</v>
      </c>
    </row>
    <row r="49" customFormat="false" ht="12" hidden="false" customHeight="false" outlineLevel="0" collapsed="false">
      <c r="A49" s="25" t="n">
        <v>45</v>
      </c>
      <c r="B49" s="26"/>
      <c r="C49" s="27" t="s">
        <v>331</v>
      </c>
      <c r="D49" s="27" t="s">
        <v>272</v>
      </c>
      <c r="E49" s="28" t="n">
        <v>2003</v>
      </c>
      <c r="F49" s="29" t="s">
        <v>104</v>
      </c>
      <c r="G49" s="30"/>
      <c r="H49" s="31" t="n">
        <f aca="false">IF(AND(G49&gt;0,G49&lt;60),(VLOOKUP(G49,'TABULKA BODU'!$A$2:$B$66,2,FALSE())),0)</f>
        <v>0</v>
      </c>
      <c r="I49" s="32"/>
      <c r="J49" s="31" t="n">
        <f aca="false">IF(AND(I49&gt;0,I49&lt;60),(VLOOKUP(I49,'TABULKA BODU'!$A$2:$B$66,2,FALSE())),0)</f>
        <v>0</v>
      </c>
      <c r="K49" s="32" t="n">
        <v>22</v>
      </c>
      <c r="L49" s="31" t="n">
        <f aca="false">IF(AND(K49&gt;0,K49&lt;60),(VLOOKUP(K49,'TABULKA BODU'!$A$2:$B$66,2,FALSE())),0)</f>
        <v>9</v>
      </c>
      <c r="M49" s="32" t="s">
        <v>29</v>
      </c>
      <c r="N49" s="31" t="n">
        <f aca="false">IF(AND(M49&gt;0,M49&lt;60),(VLOOKUP(M49,'TABULKA BODU'!$A$2:$B$66,2,FALSE())),0)</f>
        <v>0</v>
      </c>
      <c r="O49" s="32" t="s">
        <v>29</v>
      </c>
      <c r="P49" s="31" t="n">
        <f aca="false">IF(AND(O49&gt;0,O49&lt;60),(VLOOKUP(O49,'TABULKA BODU'!$A$2:$B$66,2,FALSE())),0)</f>
        <v>0</v>
      </c>
      <c r="Q49" s="26" t="s">
        <v>29</v>
      </c>
      <c r="R49" s="31" t="n">
        <f aca="false">IF(AND(Q49&gt;0,Q49&lt;60),(VLOOKUP(Q49,'TABULKA BODU'!$A$2:$B$66,2,FALSE())),0)</f>
        <v>0</v>
      </c>
      <c r="S49" s="32" t="s">
        <v>115</v>
      </c>
      <c r="T49" s="31" t="n">
        <f aca="false">IF(AND(S49&gt;0,S49&lt;60),(VLOOKUP(S49,'TABULKA BODU'!$A$2:$B$66,2,FALSE())),0)</f>
        <v>0</v>
      </c>
      <c r="U49" s="26" t="n">
        <v>17</v>
      </c>
      <c r="V49" s="31" t="n">
        <f aca="false">IF(AND(U49&gt;0,U49&lt;60),(VLOOKUP(U49,'TABULKA BODU'!$A$2:$B$66,2,FALSE())),0)</f>
        <v>14</v>
      </c>
      <c r="W49" s="32"/>
      <c r="X49" s="31" t="n">
        <f aca="false">IF(AND(W49&gt;0,W49&lt;60),(VLOOKUP(W49,'TABULKA BODU'!$A$2:$B$66,2,FALSE())),0)</f>
        <v>0</v>
      </c>
      <c r="Y49" s="26"/>
      <c r="Z49" s="31" t="n">
        <f aca="false">IF(AND(Y49&gt;0,Y49&lt;60),(VLOOKUP(Y49,'TABULKA BODU'!$A$2:$B$66,2,FALSE())),0)</f>
        <v>0</v>
      </c>
      <c r="AA49" s="32"/>
      <c r="AB49" s="31" t="n">
        <f aca="false">(IF(AND(AA49&gt;0,AA49&lt;60),(VLOOKUP(AA49,'TABULKA BODU'!$A$2:$B$66,2,FALSE())),0))*2</f>
        <v>0</v>
      </c>
      <c r="AC49" s="32"/>
      <c r="AD49" s="31" t="n">
        <f aca="false">(IF(AND(AC49&gt;0,AC49&lt;60),(VLOOKUP(AC49,'TABULKA BODU'!$A$2:$B$66,2,FALSE())),0))*2</f>
        <v>0</v>
      </c>
      <c r="AE49" s="33" t="n">
        <f aca="false">H49+J49+L49+N49+P49+R49+T49+V49+X49+Z49+AB49+AD49</f>
        <v>23</v>
      </c>
      <c r="AF49" s="34" t="n">
        <f aca="false">IF(AA49&gt;0,LARGE((H49~J49~L49~N49~P49~R49~T49~V49~X49~Z49~AB49~AD49),1)+LARGE((H49~J49~L49~N49~P49~R49~T49~V49~X49~Z49~AB49~AD49),2)+LARGE((H49~J49~L49~N49~P49~R49~T49~V49~X49~Z49~AB49~AD49),3)+LARGE((H49~J49~L49~N49~P49~R49~T49~V49~X49~Z49~AB49~AD49),4)+LARGE((H49~J49~L49~N49~P49~R49~T49~V49~X49~Z49~AB49~AD49),5)+LARGE((H49~J49~L49~N49~P49~R49~T49~V49~X49~Z49~AB49~AD49),6)+LARGE((H49~J49~L49~N49~P49~R49~T49~V49~X49~Z49~AB49~AD49),7)+LARGE((H49~J49~L49~N49~P49~R49~T49~V49~X49~Z49~AB49~AD49),8),0)</f>
        <v>0</v>
      </c>
    </row>
    <row r="50" customFormat="false" ht="12" hidden="false" customHeight="false" outlineLevel="0" collapsed="false">
      <c r="A50" s="25" t="n">
        <v>46</v>
      </c>
      <c r="B50" s="26"/>
      <c r="C50" s="27" t="s">
        <v>286</v>
      </c>
      <c r="D50" s="27" t="s">
        <v>332</v>
      </c>
      <c r="E50" s="28" t="n">
        <v>2003</v>
      </c>
      <c r="F50" s="29" t="s">
        <v>90</v>
      </c>
      <c r="G50" s="30"/>
      <c r="H50" s="31" t="n">
        <f aca="false">IF(AND(G50&gt;0,G50&lt;60),(VLOOKUP(G50,'TABULKA BODU'!$A$2:$B$66,2,FALSE())),0)</f>
        <v>0</v>
      </c>
      <c r="I50" s="32"/>
      <c r="J50" s="31" t="n">
        <f aca="false">IF(AND(I50&gt;0,I50&lt;60),(VLOOKUP(I50,'TABULKA BODU'!$A$2:$B$66,2,FALSE())),0)</f>
        <v>0</v>
      </c>
      <c r="K50" s="32"/>
      <c r="L50" s="31" t="n">
        <f aca="false">IF(AND(K50&gt;0,K50&lt;60),(VLOOKUP(K50,'TABULKA BODU'!$A$2:$B$66,2,FALSE())),0)</f>
        <v>0</v>
      </c>
      <c r="M50" s="32"/>
      <c r="N50" s="31" t="n">
        <f aca="false">IF(AND(M50&gt;0,M50&lt;60),(VLOOKUP(M50,'TABULKA BODU'!$A$2:$B$66,2,FALSE())),0)</f>
        <v>0</v>
      </c>
      <c r="O50" s="32"/>
      <c r="P50" s="31" t="n">
        <f aca="false">IF(AND(O50&gt;0,O50&lt;60),(VLOOKUP(O50,'TABULKA BODU'!$A$2:$B$66,2,FALSE())),0)</f>
        <v>0</v>
      </c>
      <c r="Q50" s="26"/>
      <c r="R50" s="31" t="n">
        <f aca="false">IF(AND(Q50&gt;0,Q50&lt;60),(VLOOKUP(Q50,'TABULKA BODU'!$A$2:$B$66,2,FALSE())),0)</f>
        <v>0</v>
      </c>
      <c r="S50" s="32" t="n">
        <v>20</v>
      </c>
      <c r="T50" s="31" t="n">
        <f aca="false">IF(AND(S50&gt;0,S50&lt;60),(VLOOKUP(S50,'TABULKA BODU'!$A$2:$B$66,2,FALSE())),0)</f>
        <v>11</v>
      </c>
      <c r="U50" s="26" t="n">
        <v>20</v>
      </c>
      <c r="V50" s="31" t="n">
        <f aca="false">IF(AND(U50&gt;0,U50&lt;60),(VLOOKUP(U50,'TABULKA BODU'!$A$2:$B$66,2,FALSE())),0)</f>
        <v>11</v>
      </c>
      <c r="W50" s="32"/>
      <c r="X50" s="31" t="n">
        <f aca="false">IF(AND(W50&gt;0,W50&lt;60),(VLOOKUP(W50,'TABULKA BODU'!$A$2:$B$66,2,FALSE())),0)</f>
        <v>0</v>
      </c>
      <c r="Y50" s="26"/>
      <c r="Z50" s="31" t="n">
        <f aca="false">IF(AND(Y50&gt;0,Y50&lt;60),(VLOOKUP(Y50,'TABULKA BODU'!$A$2:$B$66,2,FALSE())),0)</f>
        <v>0</v>
      </c>
      <c r="AA50" s="32"/>
      <c r="AB50" s="31" t="n">
        <f aca="false">(IF(AND(AA50&gt;0,AA50&lt;60),(VLOOKUP(AA50,'TABULKA BODU'!$A$2:$B$66,2,FALSE())),0))*2</f>
        <v>0</v>
      </c>
      <c r="AC50" s="32"/>
      <c r="AD50" s="31" t="n">
        <f aca="false">(IF(AND(AC50&gt;0,AC50&lt;60),(VLOOKUP(AC50,'TABULKA BODU'!$A$2:$B$66,2,FALSE())),0))*2</f>
        <v>0</v>
      </c>
      <c r="AE50" s="33" t="n">
        <f aca="false">H50+J50+L50+N50+P50+R50+T50+V50+X50+Z50+AB50+AD50</f>
        <v>22</v>
      </c>
      <c r="AF50" s="34" t="n">
        <f aca="false">IF(AA50&gt;0,LARGE((H50~J50~L50~N50~P50~R50~T50~V50~X50~Z50~AB50~AD50),1)+LARGE((H50~J50~L50~N50~P50~R50~T50~V50~X50~Z50~AB50~AD50),2)+LARGE((H50~J50~L50~N50~P50~R50~T50~V50~X50~Z50~AB50~AD50),3)+LARGE((H50~J50~L50~N50~P50~R50~T50~V50~X50~Z50~AB50~AD50),4)+LARGE((H50~J50~L50~N50~P50~R50~T50~V50~X50~Z50~AB50~AD50),5)+LARGE((H50~J50~L50~N50~P50~R50~T50~V50~X50~Z50~AB50~AD50),6)+LARGE((H50~J50~L50~N50~P50~R50~T50~V50~X50~Z50~AB50~AD50),7)+LARGE((H50~J50~L50~N50~P50~R50~T50~V50~X50~Z50~AB50~AD50),8),0)</f>
        <v>0</v>
      </c>
    </row>
    <row r="51" customFormat="false" ht="12" hidden="false" customHeight="false" outlineLevel="0" collapsed="false">
      <c r="A51" s="25" t="n">
        <v>47</v>
      </c>
      <c r="B51" s="26"/>
      <c r="C51" s="27" t="s">
        <v>333</v>
      </c>
      <c r="D51" s="27" t="s">
        <v>130</v>
      </c>
      <c r="E51" s="28" t="n">
        <v>2003</v>
      </c>
      <c r="F51" s="29" t="s">
        <v>90</v>
      </c>
      <c r="G51" s="30"/>
      <c r="H51" s="31" t="n">
        <f aca="false">IF(AND(G51&gt;0,G51&lt;60),(VLOOKUP(G51,'TABULKA BODU'!$A$2:$B$66,2,FALSE())),0)</f>
        <v>0</v>
      </c>
      <c r="I51" s="32"/>
      <c r="J51" s="31" t="n">
        <f aca="false">IF(AND(I51&gt;0,I51&lt;60),(VLOOKUP(I51,'TABULKA BODU'!$A$2:$B$66,2,FALSE())),0)</f>
        <v>0</v>
      </c>
      <c r="K51" s="32"/>
      <c r="L51" s="31" t="n">
        <f aca="false">IF(AND(K51&gt;0,K51&lt;60),(VLOOKUP(K51,'TABULKA BODU'!$A$2:$B$66,2,FALSE())),0)</f>
        <v>0</v>
      </c>
      <c r="M51" s="32"/>
      <c r="N51" s="31" t="n">
        <f aca="false">IF(AND(M51&gt;0,M51&lt;60),(VLOOKUP(M51,'TABULKA BODU'!$A$2:$B$66,2,FALSE())),0)</f>
        <v>0</v>
      </c>
      <c r="O51" s="32"/>
      <c r="P51" s="31" t="n">
        <f aca="false">IF(AND(O51&gt;0,O51&lt;60),(VLOOKUP(O51,'TABULKA BODU'!$A$2:$B$66,2,FALSE())),0)</f>
        <v>0</v>
      </c>
      <c r="Q51" s="26"/>
      <c r="R51" s="31" t="n">
        <f aca="false">IF(AND(Q51&gt;0,Q51&lt;60),(VLOOKUP(Q51,'TABULKA BODU'!$A$2:$B$66,2,FALSE())),0)</f>
        <v>0</v>
      </c>
      <c r="S51" s="32" t="n">
        <v>21</v>
      </c>
      <c r="T51" s="31" t="n">
        <f aca="false">IF(AND(S51&gt;0,S51&lt;60),(VLOOKUP(S51,'TABULKA BODU'!$A$2:$B$66,2,FALSE())),0)</f>
        <v>10</v>
      </c>
      <c r="U51" s="26" t="n">
        <v>21</v>
      </c>
      <c r="V51" s="31" t="n">
        <f aca="false">IF(AND(U51&gt;0,U51&lt;60),(VLOOKUP(U51,'TABULKA BODU'!$A$2:$B$66,2,FALSE())),0)</f>
        <v>10</v>
      </c>
      <c r="W51" s="32"/>
      <c r="X51" s="31" t="n">
        <f aca="false">IF(AND(W51&gt;0,W51&lt;60),(VLOOKUP(W51,'TABULKA BODU'!$A$2:$B$66,2,FALSE())),0)</f>
        <v>0</v>
      </c>
      <c r="Y51" s="26"/>
      <c r="Z51" s="31" t="n">
        <f aca="false">IF(AND(Y51&gt;0,Y51&lt;60),(VLOOKUP(Y51,'TABULKA BODU'!$A$2:$B$66,2,FALSE())),0)</f>
        <v>0</v>
      </c>
      <c r="AA51" s="32"/>
      <c r="AB51" s="31" t="n">
        <f aca="false">(IF(AND(AA51&gt;0,AA51&lt;60),(VLOOKUP(AA51,'TABULKA BODU'!$A$2:$B$66,2,FALSE())),0))*2</f>
        <v>0</v>
      </c>
      <c r="AC51" s="32"/>
      <c r="AD51" s="31" t="n">
        <f aca="false">(IF(AND(AC51&gt;0,AC51&lt;60),(VLOOKUP(AC51,'TABULKA BODU'!$A$2:$B$66,2,FALSE())),0))*2</f>
        <v>0</v>
      </c>
      <c r="AE51" s="33" t="n">
        <f aca="false">H51+J51+L51+N51+P51+R51+T51+V51+X51+Z51+AB51+AD51</f>
        <v>20</v>
      </c>
      <c r="AF51" s="34" t="n">
        <f aca="false">IF(AA51&gt;0,LARGE((H51~J51~L51~N51~P51~R51~T51~V51~X51~Z51~AB51~AD51),1)+LARGE((H51~J51~L51~N51~P51~R51~T51~V51~X51~Z51~AB51~AD51),2)+LARGE((H51~J51~L51~N51~P51~R51~T51~V51~X51~Z51~AB51~AD51),3)+LARGE((H51~J51~L51~N51~P51~R51~T51~V51~X51~Z51~AB51~AD51),4)+LARGE((H51~J51~L51~N51~P51~R51~T51~V51~X51~Z51~AB51~AD51),5)+LARGE((H51~J51~L51~N51~P51~R51~T51~V51~X51~Z51~AB51~AD51),6)+LARGE((H51~J51~L51~N51~P51~R51~T51~V51~X51~Z51~AB51~AD51),7)+LARGE((H51~J51~L51~N51~P51~R51~T51~V51~X51~Z51~AB51~AD51),8),0)</f>
        <v>0</v>
      </c>
    </row>
    <row r="52" customFormat="false" ht="12" hidden="false" customHeight="false" outlineLevel="0" collapsed="false">
      <c r="A52" s="25" t="n">
        <v>48</v>
      </c>
      <c r="B52" s="26"/>
      <c r="C52" s="27" t="s">
        <v>334</v>
      </c>
      <c r="D52" s="27" t="s">
        <v>101</v>
      </c>
      <c r="E52" s="28" t="n">
        <v>2005</v>
      </c>
      <c r="F52" s="29" t="s">
        <v>43</v>
      </c>
      <c r="G52" s="30" t="s">
        <v>44</v>
      </c>
      <c r="H52" s="31" t="n">
        <f aca="false">IF(AND(G52&gt;0,G52&lt;60),(VLOOKUP(G52,'TABULKA BODU'!$A$2:$B$66,2,FALSE())),0)</f>
        <v>0</v>
      </c>
      <c r="I52" s="32" t="s">
        <v>115</v>
      </c>
      <c r="J52" s="31" t="n">
        <f aca="false">IF(AND(I52&gt;0,I52&lt;60),(VLOOKUP(I52,'TABULKA BODU'!$A$2:$B$66,2,FALSE())),0)</f>
        <v>0</v>
      </c>
      <c r="K52" s="32" t="n">
        <v>32</v>
      </c>
      <c r="L52" s="31" t="n">
        <f aca="false">IF(AND(K52&gt;0,K52&lt;60),(VLOOKUP(K52,'TABULKA BODU'!$A$2:$B$66,2,FALSE())),0)</f>
        <v>0</v>
      </c>
      <c r="M52" s="32" t="n">
        <v>28</v>
      </c>
      <c r="N52" s="31" t="n">
        <f aca="false">IF(AND(M52&gt;0,M52&lt;60),(VLOOKUP(M52,'TABULKA BODU'!$A$2:$B$66,2,FALSE())),0)</f>
        <v>3</v>
      </c>
      <c r="O52" s="32"/>
      <c r="P52" s="31" t="n">
        <f aca="false">IF(AND(O52&gt;0,O52&lt;60),(VLOOKUP(O52,'TABULKA BODU'!$A$2:$B$66,2,FALSE())),0)</f>
        <v>0</v>
      </c>
      <c r="Q52" s="26" t="n">
        <v>23</v>
      </c>
      <c r="R52" s="31" t="n">
        <f aca="false">IF(AND(Q52&gt;0,Q52&lt;60),(VLOOKUP(Q52,'TABULKA BODU'!$A$2:$B$66,2,FALSE())),0)</f>
        <v>8</v>
      </c>
      <c r="S52" s="32"/>
      <c r="T52" s="31" t="n">
        <f aca="false">IF(AND(S52&gt;0,S52&lt;60),(VLOOKUP(S52,'TABULKA BODU'!$A$2:$B$66,2,FALSE())),0)</f>
        <v>0</v>
      </c>
      <c r="U52" s="26"/>
      <c r="V52" s="31" t="n">
        <f aca="false">IF(AND(U52&gt;0,U52&lt;60),(VLOOKUP(U52,'TABULKA BODU'!$A$2:$B$66,2,FALSE())),0)</f>
        <v>0</v>
      </c>
      <c r="W52" s="32" t="n">
        <v>31</v>
      </c>
      <c r="X52" s="31" t="n">
        <f aca="false">IF(AND(W52&gt;0,W52&lt;60),(VLOOKUP(W52,'TABULKA BODU'!$A$2:$B$66,2,FALSE())),0)</f>
        <v>0</v>
      </c>
      <c r="Y52" s="26" t="n">
        <v>23</v>
      </c>
      <c r="Z52" s="31" t="n">
        <f aca="false">IF(AND(Y52&gt;0,Y52&lt;60),(VLOOKUP(Y52,'TABULKA BODU'!$A$2:$B$66,2,FALSE())),0)</f>
        <v>8</v>
      </c>
      <c r="AA52" s="32"/>
      <c r="AB52" s="31" t="n">
        <f aca="false">(IF(AND(AA52&gt;0,AA52&lt;60),(VLOOKUP(AA52,'TABULKA BODU'!$A$2:$B$66,2,FALSE())),0))*2</f>
        <v>0</v>
      </c>
      <c r="AC52" s="32" t="n">
        <v>34</v>
      </c>
      <c r="AD52" s="31" t="n">
        <f aca="false">(IF(AND(AC52&gt;0,AC52&lt;60),(VLOOKUP(AC52,'TABULKA BODU'!$A$2:$B$66,2,FALSE())),0))*2</f>
        <v>0</v>
      </c>
      <c r="AE52" s="33" t="n">
        <f aca="false">H52+J52+L52+N52+P52+R52+T52+V52+X52+Z52+AB52+AD52</f>
        <v>19</v>
      </c>
      <c r="AF52" s="34" t="n">
        <f aca="false">IF(AA52&gt;0,LARGE((H52~J52~L52~N52~P52~R52~T52~V52~X52~Z52~AB52~AD52),1)+LARGE((H52~J52~L52~N52~P52~R52~T52~V52~X52~Z52~AB52~AD52),2)+LARGE((H52~J52~L52~N52~P52~R52~T52~V52~X52~Z52~AB52~AD52),3)+LARGE((H52~J52~L52~N52~P52~R52~T52~V52~X52~Z52~AB52~AD52),4)+LARGE((H52~J52~L52~N52~P52~R52~T52~V52~X52~Z52~AB52~AD52),5)+LARGE((H52~J52~L52~N52~P52~R52~T52~V52~X52~Z52~AB52~AD52),6)+LARGE((H52~J52~L52~N52~P52~R52~T52~V52~X52~Z52~AB52~AD52),7)+LARGE((H52~J52~L52~N52~P52~R52~T52~V52~X52~Z52~AB52~AD52),8),0)</f>
        <v>0</v>
      </c>
    </row>
    <row r="53" customFormat="false" ht="12" hidden="false" customHeight="false" outlineLevel="0" collapsed="false">
      <c r="A53" s="25" t="n">
        <v>49</v>
      </c>
      <c r="B53" s="26"/>
      <c r="C53" s="27" t="s">
        <v>335</v>
      </c>
      <c r="D53" s="27" t="s">
        <v>126</v>
      </c>
      <c r="E53" s="28" t="n">
        <v>2005</v>
      </c>
      <c r="F53" s="29" t="s">
        <v>71</v>
      </c>
      <c r="G53" s="30"/>
      <c r="H53" s="31" t="n">
        <f aca="false">IF(AND(G53&gt;0,G53&lt;60),(VLOOKUP(G53,'TABULKA BODU'!$A$2:$B$66,2,FALSE())),0)</f>
        <v>0</v>
      </c>
      <c r="I53" s="32"/>
      <c r="J53" s="31" t="n">
        <f aca="false">IF(AND(I53&gt;0,I53&lt;60),(VLOOKUP(I53,'TABULKA BODU'!$A$2:$B$66,2,FALSE())),0)</f>
        <v>0</v>
      </c>
      <c r="K53" s="32" t="n">
        <v>23</v>
      </c>
      <c r="L53" s="31" t="n">
        <f aca="false">IF(AND(K53&gt;0,K53&lt;60),(VLOOKUP(K53,'TABULKA BODU'!$A$2:$B$66,2,FALSE())),0)</f>
        <v>8</v>
      </c>
      <c r="M53" s="32" t="n">
        <v>22</v>
      </c>
      <c r="N53" s="31" t="n">
        <f aca="false">IF(AND(M53&gt;0,M53&lt;60),(VLOOKUP(M53,'TABULKA BODU'!$A$2:$B$66,2,FALSE())),0)</f>
        <v>9</v>
      </c>
      <c r="O53" s="32"/>
      <c r="P53" s="31" t="n">
        <f aca="false">IF(AND(O53&gt;0,O53&lt;60),(VLOOKUP(O53,'TABULKA BODU'!$A$2:$B$66,2,FALSE())),0)</f>
        <v>0</v>
      </c>
      <c r="Q53" s="26"/>
      <c r="R53" s="31" t="n">
        <f aca="false">IF(AND(Q53&gt;0,Q53&lt;60),(VLOOKUP(Q53,'TABULKA BODU'!$A$2:$B$66,2,FALSE())),0)</f>
        <v>0</v>
      </c>
      <c r="S53" s="32"/>
      <c r="T53" s="31" t="n">
        <f aca="false">IF(AND(S53&gt;0,S53&lt;60),(VLOOKUP(S53,'TABULKA BODU'!$A$2:$B$66,2,FALSE())),0)</f>
        <v>0</v>
      </c>
      <c r="U53" s="26"/>
      <c r="V53" s="31" t="n">
        <f aca="false">IF(AND(U53&gt;0,U53&lt;60),(VLOOKUP(U53,'TABULKA BODU'!$A$2:$B$66,2,FALSE())),0)</f>
        <v>0</v>
      </c>
      <c r="W53" s="32"/>
      <c r="X53" s="31" t="n">
        <f aca="false">IF(AND(W53&gt;0,W53&lt;60),(VLOOKUP(W53,'TABULKA BODU'!$A$2:$B$66,2,FALSE())),0)</f>
        <v>0</v>
      </c>
      <c r="Y53" s="26"/>
      <c r="Z53" s="31" t="n">
        <f aca="false">IF(AND(Y53&gt;0,Y53&lt;60),(VLOOKUP(Y53,'TABULKA BODU'!$A$2:$B$66,2,FALSE())),0)</f>
        <v>0</v>
      </c>
      <c r="AA53" s="32"/>
      <c r="AB53" s="31" t="n">
        <f aca="false">(IF(AND(AA53&gt;0,AA53&lt;60),(VLOOKUP(AA53,'TABULKA BODU'!$A$2:$B$66,2,FALSE())),0))*2</f>
        <v>0</v>
      </c>
      <c r="AC53" s="32"/>
      <c r="AD53" s="31" t="n">
        <f aca="false">(IF(AND(AC53&gt;0,AC53&lt;60),(VLOOKUP(AC53,'TABULKA BODU'!$A$2:$B$66,2,FALSE())),0))*2</f>
        <v>0</v>
      </c>
      <c r="AE53" s="33" t="n">
        <f aca="false">H53+J53+L53+N53+P53+R53+T53+V53+X53+Z53+AB53+AD53</f>
        <v>17</v>
      </c>
      <c r="AF53" s="34" t="n">
        <f aca="false">IF(AA53&gt;0,LARGE((H53~J53~L53~N53~P53~R53~T53~V53~X53~Z53~AB53~AD53),1)+LARGE((H53~J53~L53~N53~P53~R53~T53~V53~X53~Z53~AB53~AD53),2)+LARGE((H53~J53~L53~N53~P53~R53~T53~V53~X53~Z53~AB53~AD53),3)+LARGE((H53~J53~L53~N53~P53~R53~T53~V53~X53~Z53~AB53~AD53),4)+LARGE((H53~J53~L53~N53~P53~R53~T53~V53~X53~Z53~AB53~AD53),5)+LARGE((H53~J53~L53~N53~P53~R53~T53~V53~X53~Z53~AB53~AD53),6)+LARGE((H53~J53~L53~N53~P53~R53~T53~V53~X53~Z53~AB53~AD53),7)+LARGE((H53~J53~L53~N53~P53~R53~T53~V53~X53~Z53~AB53~AD53),8),0)</f>
        <v>0</v>
      </c>
    </row>
    <row r="54" customFormat="false" ht="12" hidden="false" customHeight="false" outlineLevel="0" collapsed="false">
      <c r="A54" s="25" t="n">
        <v>50</v>
      </c>
      <c r="B54" s="26"/>
      <c r="C54" s="27" t="s">
        <v>336</v>
      </c>
      <c r="D54" s="27" t="s">
        <v>146</v>
      </c>
      <c r="E54" s="28" t="n">
        <v>2004</v>
      </c>
      <c r="F54" s="29" t="s">
        <v>25</v>
      </c>
      <c r="G54" s="30"/>
      <c r="H54" s="31" t="n">
        <f aca="false">IF(AND(G54&gt;0,G54&lt;60),(VLOOKUP(G54,'TABULKA BODU'!$A$2:$B$66,2,FALSE())),0)</f>
        <v>0</v>
      </c>
      <c r="I54" s="32"/>
      <c r="J54" s="31" t="n">
        <f aca="false">IF(AND(I54&gt;0,I54&lt;60),(VLOOKUP(I54,'TABULKA BODU'!$A$2:$B$66,2,FALSE())),0)</f>
        <v>0</v>
      </c>
      <c r="K54" s="32" t="n">
        <v>27</v>
      </c>
      <c r="L54" s="31" t="n">
        <f aca="false">IF(AND(K54&gt;0,K54&lt;60),(VLOOKUP(K54,'TABULKA BODU'!$A$2:$B$66,2,FALSE())),0)</f>
        <v>4</v>
      </c>
      <c r="M54" s="32" t="s">
        <v>29</v>
      </c>
      <c r="N54" s="31" t="n">
        <f aca="false">IF(AND(M54&gt;0,M54&lt;60),(VLOOKUP(M54,'TABULKA BODU'!$A$2:$B$66,2,FALSE())),0)</f>
        <v>0</v>
      </c>
      <c r="O54" s="32" t="n">
        <v>19</v>
      </c>
      <c r="P54" s="31" t="n">
        <f aca="false">IF(AND(O54&gt;0,O54&lt;60),(VLOOKUP(O54,'TABULKA BODU'!$A$2:$B$66,2,FALSE())),0)</f>
        <v>12</v>
      </c>
      <c r="Q54" s="26" t="s">
        <v>29</v>
      </c>
      <c r="R54" s="31" t="n">
        <f aca="false">IF(AND(Q54&gt;0,Q54&lt;60),(VLOOKUP(Q54,'TABULKA BODU'!$A$2:$B$66,2,FALSE())),0)</f>
        <v>0</v>
      </c>
      <c r="S54" s="32" t="s">
        <v>29</v>
      </c>
      <c r="T54" s="31" t="n">
        <f aca="false">IF(AND(S54&gt;0,S54&lt;60),(VLOOKUP(S54,'TABULKA BODU'!$A$2:$B$66,2,FALSE())),0)</f>
        <v>0</v>
      </c>
      <c r="U54" s="26" t="s">
        <v>29</v>
      </c>
      <c r="V54" s="31" t="n">
        <f aca="false">IF(AND(U54&gt;0,U54&lt;60),(VLOOKUP(U54,'TABULKA BODU'!$A$2:$B$66,2,FALSE())),0)</f>
        <v>0</v>
      </c>
      <c r="W54" s="32"/>
      <c r="X54" s="31" t="n">
        <f aca="false">IF(AND(W54&gt;0,W54&lt;60),(VLOOKUP(W54,'TABULKA BODU'!$A$2:$B$66,2,FALSE())),0)</f>
        <v>0</v>
      </c>
      <c r="Y54" s="26"/>
      <c r="Z54" s="31" t="n">
        <f aca="false">IF(AND(Y54&gt;0,Y54&lt;60),(VLOOKUP(Y54,'TABULKA BODU'!$A$2:$B$66,2,FALSE())),0)</f>
        <v>0</v>
      </c>
      <c r="AA54" s="32"/>
      <c r="AB54" s="31" t="n">
        <f aca="false">(IF(AND(AA54&gt;0,AA54&lt;60),(VLOOKUP(AA54,'TABULKA BODU'!$A$2:$B$66,2,FALSE())),0))*2</f>
        <v>0</v>
      </c>
      <c r="AC54" s="32"/>
      <c r="AD54" s="31" t="n">
        <f aca="false">(IF(AND(AC54&gt;0,AC54&lt;60),(VLOOKUP(AC54,'TABULKA BODU'!$A$2:$B$66,2,FALSE())),0))*2</f>
        <v>0</v>
      </c>
      <c r="AE54" s="33" t="n">
        <f aca="false">H54+J54+L54+N54+P54+R54+T54+V54+X54+Z54+AB54+AD54</f>
        <v>16</v>
      </c>
      <c r="AF54" s="34" t="n">
        <f aca="false">IF(AA54&gt;0,LARGE((H54~J54~L54~N54~P54~R54~T54~V54~X54~Z54~AB54~AD54),1)+LARGE((H54~J54~L54~N54~P54~R54~T54~V54~X54~Z54~AB54~AD54),2)+LARGE((H54~J54~L54~N54~P54~R54~T54~V54~X54~Z54~AB54~AD54),3)+LARGE((H54~J54~L54~N54~P54~R54~T54~V54~X54~Z54~AB54~AD54),4)+LARGE((H54~J54~L54~N54~P54~R54~T54~V54~X54~Z54~AB54~AD54),5)+LARGE((H54~J54~L54~N54~P54~R54~T54~V54~X54~Z54~AB54~AD54),6)+LARGE((H54~J54~L54~N54~P54~R54~T54~V54~X54~Z54~AB54~AD54),7)+LARGE((H54~J54~L54~N54~P54~R54~T54~V54~X54~Z54~AB54~AD54),8),0)</f>
        <v>0</v>
      </c>
    </row>
    <row r="55" customFormat="false" ht="12" hidden="false" customHeight="false" outlineLevel="0" collapsed="false">
      <c r="A55" s="25" t="n">
        <v>51</v>
      </c>
      <c r="B55" s="26"/>
      <c r="C55" s="27" t="s">
        <v>337</v>
      </c>
      <c r="D55" s="27" t="s">
        <v>112</v>
      </c>
      <c r="E55" s="28" t="n">
        <v>2003</v>
      </c>
      <c r="F55" s="29" t="s">
        <v>80</v>
      </c>
      <c r="G55" s="30"/>
      <c r="H55" s="31" t="n">
        <f aca="false">IF(AND(G55&gt;0,G55&lt;60),(VLOOKUP(G55,'TABULKA BODU'!$A$2:$B$66,2,FALSE())),0)</f>
        <v>0</v>
      </c>
      <c r="I55" s="32"/>
      <c r="J55" s="31" t="n">
        <f aca="false">IF(AND(I55&gt;0,I55&lt;60),(VLOOKUP(I55,'TABULKA BODU'!$A$2:$B$66,2,FALSE())),0)</f>
        <v>0</v>
      </c>
      <c r="K55" s="32"/>
      <c r="L55" s="31" t="n">
        <f aca="false">IF(AND(K55&gt;0,K55&lt;60),(VLOOKUP(K55,'TABULKA BODU'!$A$2:$B$66,2,FALSE())),0)</f>
        <v>0</v>
      </c>
      <c r="M55" s="32"/>
      <c r="N55" s="31" t="n">
        <f aca="false">IF(AND(M55&gt;0,M55&lt;60),(VLOOKUP(M55,'TABULKA BODU'!$A$2:$B$66,2,FALSE())),0)</f>
        <v>0</v>
      </c>
      <c r="O55" s="32"/>
      <c r="P55" s="31" t="n">
        <f aca="false">IF(AND(O55&gt;0,O55&lt;60),(VLOOKUP(O55,'TABULKA BODU'!$A$2:$B$66,2,FALSE())),0)</f>
        <v>0</v>
      </c>
      <c r="Q55" s="26"/>
      <c r="R55" s="31" t="n">
        <f aca="false">IF(AND(Q55&gt;0,Q55&lt;60),(VLOOKUP(Q55,'TABULKA BODU'!$A$2:$B$66,2,FALSE())),0)</f>
        <v>0</v>
      </c>
      <c r="S55" s="32"/>
      <c r="T55" s="31" t="n">
        <f aca="false">IF(AND(S55&gt;0,S55&lt;60),(VLOOKUP(S55,'TABULKA BODU'!$A$2:$B$66,2,FALSE())),0)</f>
        <v>0</v>
      </c>
      <c r="U55" s="26"/>
      <c r="V55" s="31" t="n">
        <f aca="false">IF(AND(U55&gt;0,U55&lt;60),(VLOOKUP(U55,'TABULKA BODU'!$A$2:$B$66,2,FALSE())),0)</f>
        <v>0</v>
      </c>
      <c r="W55" s="32" t="n">
        <v>20</v>
      </c>
      <c r="X55" s="31" t="n">
        <f aca="false">IF(AND(W55&gt;0,W55&lt;60),(VLOOKUP(W55,'TABULKA BODU'!$A$2:$B$66,2,FALSE())),0)</f>
        <v>11</v>
      </c>
      <c r="Y55" s="26" t="n">
        <v>26</v>
      </c>
      <c r="Z55" s="31" t="n">
        <f aca="false">IF(AND(Y55&gt;0,Y55&lt;60),(VLOOKUP(Y55,'TABULKA BODU'!$A$2:$B$66,2,FALSE())),0)</f>
        <v>5</v>
      </c>
      <c r="AA55" s="32"/>
      <c r="AB55" s="31" t="n">
        <f aca="false">(IF(AND(AA55&gt;0,AA55&lt;60),(VLOOKUP(AA55,'TABULKA BODU'!$A$2:$B$66,2,FALSE())),0))*2</f>
        <v>0</v>
      </c>
      <c r="AC55" s="32"/>
      <c r="AD55" s="31" t="n">
        <f aca="false">(IF(AND(AC55&gt;0,AC55&lt;60),(VLOOKUP(AC55,'TABULKA BODU'!$A$2:$B$66,2,FALSE())),0))*2</f>
        <v>0</v>
      </c>
      <c r="AE55" s="33" t="n">
        <f aca="false">H55+J55+L55+N55+P55+R55+T55+V55+X55+Z55+AB55+AD55</f>
        <v>16</v>
      </c>
      <c r="AF55" s="34" t="n">
        <f aca="false">IF(AA55&gt;0,LARGE((H55~J55~L55~N55~P55~R55~T55~V55~X55~Z55~AB55~AD55),1)+LARGE((H55~J55~L55~N55~P55~R55~T55~V55~X55~Z55~AB55~AD55),2)+LARGE((H55~J55~L55~N55~P55~R55~T55~V55~X55~Z55~AB55~AD55),3)+LARGE((H55~J55~L55~N55~P55~R55~T55~V55~X55~Z55~AB55~AD55),4)+LARGE((H55~J55~L55~N55~P55~R55~T55~V55~X55~Z55~AB55~AD55),5)+LARGE((H55~J55~L55~N55~P55~R55~T55~V55~X55~Z55~AB55~AD55),6)+LARGE((H55~J55~L55~N55~P55~R55~T55~V55~X55~Z55~AB55~AD55),7)+LARGE((H55~J55~L55~N55~P55~R55~T55~V55~X55~Z55~AB55~AD55),8),0)</f>
        <v>0</v>
      </c>
    </row>
    <row r="56" customFormat="false" ht="12" hidden="false" customHeight="false" outlineLevel="0" collapsed="false">
      <c r="A56" s="25" t="n">
        <v>52</v>
      </c>
      <c r="B56" s="26"/>
      <c r="C56" s="27" t="s">
        <v>338</v>
      </c>
      <c r="D56" s="27" t="s">
        <v>339</v>
      </c>
      <c r="E56" s="28" t="n">
        <v>2003</v>
      </c>
      <c r="F56" s="29" t="s">
        <v>80</v>
      </c>
      <c r="G56" s="30"/>
      <c r="H56" s="31" t="n">
        <f aca="false">IF(AND(G56&gt;0,G56&lt;60),(VLOOKUP(G56,'TABULKA BODU'!$A$2:$B$66,2,FALSE())),0)</f>
        <v>0</v>
      </c>
      <c r="I56" s="32"/>
      <c r="J56" s="31" t="n">
        <f aca="false">IF(AND(I56&gt;0,I56&lt;60),(VLOOKUP(I56,'TABULKA BODU'!$A$2:$B$66,2,FALSE())),0)</f>
        <v>0</v>
      </c>
      <c r="K56" s="32"/>
      <c r="L56" s="31" t="n">
        <f aca="false">IF(AND(K56&gt;0,K56&lt;60),(VLOOKUP(K56,'TABULKA BODU'!$A$2:$B$66,2,FALSE())),0)</f>
        <v>0</v>
      </c>
      <c r="M56" s="32"/>
      <c r="N56" s="31" t="n">
        <f aca="false">IF(AND(M56&gt;0,M56&lt;60),(VLOOKUP(M56,'TABULKA BODU'!$A$2:$B$66,2,FALSE())),0)</f>
        <v>0</v>
      </c>
      <c r="O56" s="32"/>
      <c r="P56" s="31" t="n">
        <f aca="false">IF(AND(O56&gt;0,O56&lt;60),(VLOOKUP(O56,'TABULKA BODU'!$A$2:$B$66,2,FALSE())),0)</f>
        <v>0</v>
      </c>
      <c r="Q56" s="26"/>
      <c r="R56" s="31" t="n">
        <f aca="false">IF(AND(Q56&gt;0,Q56&lt;60),(VLOOKUP(Q56,'TABULKA BODU'!$A$2:$B$66,2,FALSE())),0)</f>
        <v>0</v>
      </c>
      <c r="S56" s="32"/>
      <c r="T56" s="31" t="n">
        <f aca="false">IF(AND(S56&gt;0,S56&lt;60),(VLOOKUP(S56,'TABULKA BODU'!$A$2:$B$66,2,FALSE())),0)</f>
        <v>0</v>
      </c>
      <c r="U56" s="26"/>
      <c r="V56" s="31" t="n">
        <f aca="false">IF(AND(U56&gt;0,U56&lt;60),(VLOOKUP(U56,'TABULKA BODU'!$A$2:$B$66,2,FALSE())),0)</f>
        <v>0</v>
      </c>
      <c r="W56" s="32" t="n">
        <v>17</v>
      </c>
      <c r="X56" s="31" t="n">
        <f aca="false">IF(AND(W56&gt;0,W56&lt;60),(VLOOKUP(W56,'TABULKA BODU'!$A$2:$B$66,2,FALSE())),0)</f>
        <v>14</v>
      </c>
      <c r="Y56" s="26" t="n">
        <v>40</v>
      </c>
      <c r="Z56" s="31" t="n">
        <f aca="false">IF(AND(Y56&gt;0,Y56&lt;60),(VLOOKUP(Y56,'TABULKA BODU'!$A$2:$B$66,2,FALSE())),0)</f>
        <v>0</v>
      </c>
      <c r="AA56" s="32"/>
      <c r="AB56" s="31" t="n">
        <f aca="false">(IF(AND(AA56&gt;0,AA56&lt;60),(VLOOKUP(AA56,'TABULKA BODU'!$A$2:$B$66,2,FALSE())),0))*2</f>
        <v>0</v>
      </c>
      <c r="AC56" s="32"/>
      <c r="AD56" s="31" t="n">
        <f aca="false">(IF(AND(AC56&gt;0,AC56&lt;60),(VLOOKUP(AC56,'TABULKA BODU'!$A$2:$B$66,2,FALSE())),0))*2</f>
        <v>0</v>
      </c>
      <c r="AE56" s="33" t="n">
        <f aca="false">H56+J56+L56+N56+P56+R56+T56+V56+X56+Z56+AB56+AD56</f>
        <v>14</v>
      </c>
      <c r="AF56" s="34" t="n">
        <f aca="false">IF(AA56&gt;0,LARGE((H56~J56~L56~N56~P56~R56~T56~V56~X56~Z56~AB56~AD56),1)+LARGE((H56~J56~L56~N56~P56~R56~T56~V56~X56~Z56~AB56~AD56),2)+LARGE((H56~J56~L56~N56~P56~R56~T56~V56~X56~Z56~AB56~AD56),3)+LARGE((H56~J56~L56~N56~P56~R56~T56~V56~X56~Z56~AB56~AD56),4)+LARGE((H56~J56~L56~N56~P56~R56~T56~V56~X56~Z56~AB56~AD56),5)+LARGE((H56~J56~L56~N56~P56~R56~T56~V56~X56~Z56~AB56~AD56),6)+LARGE((H56~J56~L56~N56~P56~R56~T56~V56~X56~Z56~AB56~AD56),7)+LARGE((H56~J56~L56~N56~P56~R56~T56~V56~X56~Z56~AB56~AD56),8),0)</f>
        <v>0</v>
      </c>
    </row>
    <row r="57" customFormat="false" ht="12" hidden="false" customHeight="false" outlineLevel="0" collapsed="false">
      <c r="A57" s="25" t="n">
        <v>53</v>
      </c>
      <c r="B57" s="26"/>
      <c r="C57" s="27" t="s">
        <v>340</v>
      </c>
      <c r="D57" s="27" t="s">
        <v>139</v>
      </c>
      <c r="E57" s="28" t="n">
        <v>2004</v>
      </c>
      <c r="F57" s="29" t="s">
        <v>80</v>
      </c>
      <c r="G57" s="30"/>
      <c r="H57" s="31" t="n">
        <f aca="false">IF(AND(G57&gt;0,G57&lt;60),(VLOOKUP(G57,'TABULKA BODU'!$A$2:$B$66,2,FALSE())),0)</f>
        <v>0</v>
      </c>
      <c r="I57" s="32"/>
      <c r="J57" s="31" t="n">
        <f aca="false">IF(AND(I57&gt;0,I57&lt;60),(VLOOKUP(I57,'TABULKA BODU'!$A$2:$B$66,2,FALSE())),0)</f>
        <v>0</v>
      </c>
      <c r="K57" s="32"/>
      <c r="L57" s="31" t="n">
        <f aca="false">IF(AND(K57&gt;0,K57&lt;60),(VLOOKUP(K57,'TABULKA BODU'!$A$2:$B$66,2,FALSE())),0)</f>
        <v>0</v>
      </c>
      <c r="M57" s="32"/>
      <c r="N57" s="31" t="n">
        <f aca="false">IF(AND(M57&gt;0,M57&lt;60),(VLOOKUP(M57,'TABULKA BODU'!$A$2:$B$66,2,FALSE())),0)</f>
        <v>0</v>
      </c>
      <c r="O57" s="32"/>
      <c r="P57" s="31" t="n">
        <f aca="false">IF(AND(O57&gt;0,O57&lt;60),(VLOOKUP(O57,'TABULKA BODU'!$A$2:$B$66,2,FALSE())),0)</f>
        <v>0</v>
      </c>
      <c r="Q57" s="26"/>
      <c r="R57" s="31" t="n">
        <f aca="false">IF(AND(Q57&gt;0,Q57&lt;60),(VLOOKUP(Q57,'TABULKA BODU'!$A$2:$B$66,2,FALSE())),0)</f>
        <v>0</v>
      </c>
      <c r="S57" s="32"/>
      <c r="T57" s="31" t="n">
        <f aca="false">IF(AND(S57&gt;0,S57&lt;60),(VLOOKUP(S57,'TABULKA BODU'!$A$2:$B$66,2,FALSE())),0)</f>
        <v>0</v>
      </c>
      <c r="U57" s="26"/>
      <c r="V57" s="31" t="n">
        <f aca="false">IF(AND(U57&gt;0,U57&lt;60),(VLOOKUP(U57,'TABULKA BODU'!$A$2:$B$66,2,FALSE())),0)</f>
        <v>0</v>
      </c>
      <c r="W57" s="32" t="n">
        <v>25</v>
      </c>
      <c r="X57" s="31" t="n">
        <f aca="false">IF(AND(W57&gt;0,W57&lt;60),(VLOOKUP(W57,'TABULKA BODU'!$A$2:$B$66,2,FALSE())),0)</f>
        <v>6</v>
      </c>
      <c r="Y57" s="26" t="n">
        <v>24</v>
      </c>
      <c r="Z57" s="31" t="n">
        <f aca="false">IF(AND(Y57&gt;0,Y57&lt;60),(VLOOKUP(Y57,'TABULKA BODU'!$A$2:$B$66,2,FALSE())),0)</f>
        <v>7</v>
      </c>
      <c r="AA57" s="32"/>
      <c r="AB57" s="31" t="n">
        <f aca="false">(IF(AND(AA57&gt;0,AA57&lt;60),(VLOOKUP(AA57,'TABULKA BODU'!$A$2:$B$66,2,FALSE())),0))*2</f>
        <v>0</v>
      </c>
      <c r="AC57" s="32"/>
      <c r="AD57" s="31" t="n">
        <f aca="false">(IF(AND(AC57&gt;0,AC57&lt;60),(VLOOKUP(AC57,'TABULKA BODU'!$A$2:$B$66,2,FALSE())),0))*2</f>
        <v>0</v>
      </c>
      <c r="AE57" s="33" t="n">
        <f aca="false">H57+J57+L57+N57+P57+R57+T57+V57+X57+Z57+AB57+AD57</f>
        <v>13</v>
      </c>
      <c r="AF57" s="34" t="n">
        <f aca="false">IF(AA57&gt;0,LARGE((H57~J57~L57~N57~P57~R57~T57~V57~X57~Z57~AB57~AD57),1)+LARGE((H57~J57~L57~N57~P57~R57~T57~V57~X57~Z57~AB57~AD57),2)+LARGE((H57~J57~L57~N57~P57~R57~T57~V57~X57~Z57~AB57~AD57),3)+LARGE((H57~J57~L57~N57~P57~R57~T57~V57~X57~Z57~AB57~AD57),4)+LARGE((H57~J57~L57~N57~P57~R57~T57~V57~X57~Z57~AB57~AD57),5)+LARGE((H57~J57~L57~N57~P57~R57~T57~V57~X57~Z57~AB57~AD57),6)+LARGE((H57~J57~L57~N57~P57~R57~T57~V57~X57~Z57~AB57~AD57),7)+LARGE((H57~J57~L57~N57~P57~R57~T57~V57~X57~Z57~AB57~AD57),8),0)</f>
        <v>0</v>
      </c>
    </row>
    <row r="58" customFormat="false" ht="12" hidden="false" customHeight="false" outlineLevel="0" collapsed="false">
      <c r="A58" s="25" t="n">
        <v>54</v>
      </c>
      <c r="B58" s="26"/>
      <c r="C58" s="27" t="s">
        <v>341</v>
      </c>
      <c r="D58" s="27" t="s">
        <v>128</v>
      </c>
      <c r="E58" s="28" t="n">
        <v>2004</v>
      </c>
      <c r="F58" s="29" t="s">
        <v>80</v>
      </c>
      <c r="G58" s="30"/>
      <c r="H58" s="31" t="n">
        <f aca="false">IF(AND(G58&gt;0,G58&lt;60),(VLOOKUP(G58,'TABULKA BODU'!$A$2:$B$66,2,FALSE())),0)</f>
        <v>0</v>
      </c>
      <c r="I58" s="32"/>
      <c r="J58" s="31" t="n">
        <f aca="false">IF(AND(I58&gt;0,I58&lt;60),(VLOOKUP(I58,'TABULKA BODU'!$A$2:$B$66,2,FALSE())),0)</f>
        <v>0</v>
      </c>
      <c r="K58" s="32"/>
      <c r="L58" s="31" t="n">
        <f aca="false">IF(AND(K58&gt;0,K58&lt;60),(VLOOKUP(K58,'TABULKA BODU'!$A$2:$B$66,2,FALSE())),0)</f>
        <v>0</v>
      </c>
      <c r="M58" s="32"/>
      <c r="N58" s="31" t="n">
        <f aca="false">IF(AND(M58&gt;0,M58&lt;60),(VLOOKUP(M58,'TABULKA BODU'!$A$2:$B$66,2,FALSE())),0)</f>
        <v>0</v>
      </c>
      <c r="O58" s="32"/>
      <c r="P58" s="31" t="n">
        <f aca="false">IF(AND(O58&gt;0,O58&lt;60),(VLOOKUP(O58,'TABULKA BODU'!$A$2:$B$66,2,FALSE())),0)</f>
        <v>0</v>
      </c>
      <c r="Q58" s="26"/>
      <c r="R58" s="31" t="n">
        <f aca="false">IF(AND(Q58&gt;0,Q58&lt;60),(VLOOKUP(Q58,'TABULKA BODU'!$A$2:$B$66,2,FALSE())),0)</f>
        <v>0</v>
      </c>
      <c r="S58" s="32"/>
      <c r="T58" s="31" t="n">
        <f aca="false">IF(AND(S58&gt;0,S58&lt;60),(VLOOKUP(S58,'TABULKA BODU'!$A$2:$B$66,2,FALSE())),0)</f>
        <v>0</v>
      </c>
      <c r="U58" s="26"/>
      <c r="V58" s="31" t="n">
        <f aca="false">IF(AND(U58&gt;0,U58&lt;60),(VLOOKUP(U58,'TABULKA BODU'!$A$2:$B$66,2,FALSE())),0)</f>
        <v>0</v>
      </c>
      <c r="W58" s="32" t="n">
        <v>27</v>
      </c>
      <c r="X58" s="31" t="n">
        <f aca="false">IF(AND(W58&gt;0,W58&lt;60),(VLOOKUP(W58,'TABULKA BODU'!$A$2:$B$66,2,FALSE())),0)</f>
        <v>4</v>
      </c>
      <c r="Y58" s="26" t="n">
        <v>22</v>
      </c>
      <c r="Z58" s="31" t="n">
        <f aca="false">IF(AND(Y58&gt;0,Y58&lt;60),(VLOOKUP(Y58,'TABULKA BODU'!$A$2:$B$66,2,FALSE())),0)</f>
        <v>9</v>
      </c>
      <c r="AA58" s="32"/>
      <c r="AB58" s="31" t="n">
        <f aca="false">(IF(AND(AA58&gt;0,AA58&lt;60),(VLOOKUP(AA58,'TABULKA BODU'!$A$2:$B$66,2,FALSE())),0))*2</f>
        <v>0</v>
      </c>
      <c r="AC58" s="32"/>
      <c r="AD58" s="31" t="n">
        <f aca="false">(IF(AND(AC58&gt;0,AC58&lt;60),(VLOOKUP(AC58,'TABULKA BODU'!$A$2:$B$66,2,FALSE())),0))*2</f>
        <v>0</v>
      </c>
      <c r="AE58" s="33" t="n">
        <f aca="false">H58+J58+L58+N58+P58+R58+T58+V58+X58+Z58+AB58+AD58</f>
        <v>13</v>
      </c>
      <c r="AF58" s="34" t="n">
        <f aca="false">IF(AA58&gt;0,LARGE((H58~J58~L58~N58~P58~R58~T58~V58~X58~Z58~AB58~AD58),1)+LARGE((H58~J58~L58~N58~P58~R58~T58~V58~X58~Z58~AB58~AD58),2)+LARGE((H58~J58~L58~N58~P58~R58~T58~V58~X58~Z58~AB58~AD58),3)+LARGE((H58~J58~L58~N58~P58~R58~T58~V58~X58~Z58~AB58~AD58),4)+LARGE((H58~J58~L58~N58~P58~R58~T58~V58~X58~Z58~AB58~AD58),5)+LARGE((H58~J58~L58~N58~P58~R58~T58~V58~X58~Z58~AB58~AD58),6)+LARGE((H58~J58~L58~N58~P58~R58~T58~V58~X58~Z58~AB58~AD58),7)+LARGE((H58~J58~L58~N58~P58~R58~T58~V58~X58~Z58~AB58~AD58),8),0)</f>
        <v>0</v>
      </c>
    </row>
    <row r="59" customFormat="false" ht="12" hidden="false" customHeight="false" outlineLevel="0" collapsed="false">
      <c r="A59" s="25" t="n">
        <v>55</v>
      </c>
      <c r="B59" s="26"/>
      <c r="C59" s="27" t="s">
        <v>342</v>
      </c>
      <c r="D59" s="27" t="s">
        <v>296</v>
      </c>
      <c r="E59" s="28" t="n">
        <v>2005</v>
      </c>
      <c r="F59" s="29" t="s">
        <v>90</v>
      </c>
      <c r="G59" s="30"/>
      <c r="H59" s="31" t="n">
        <f aca="false">IF(AND(G59&gt;0,G59&lt;60),(VLOOKUP(G59,'TABULKA BODU'!$A$2:$B$66,2,FALSE())),0)</f>
        <v>0</v>
      </c>
      <c r="I59" s="32"/>
      <c r="J59" s="31" t="n">
        <f aca="false">IF(AND(I59&gt;0,I59&lt;60),(VLOOKUP(I59,'TABULKA BODU'!$A$2:$B$66,2,FALSE())),0)</f>
        <v>0</v>
      </c>
      <c r="K59" s="32"/>
      <c r="L59" s="31" t="n">
        <f aca="false">IF(AND(K59&gt;0,K59&lt;60),(VLOOKUP(K59,'TABULKA BODU'!$A$2:$B$66,2,FALSE())),0)</f>
        <v>0</v>
      </c>
      <c r="M59" s="32"/>
      <c r="N59" s="31" t="n">
        <f aca="false">IF(AND(M59&gt;0,M59&lt;60),(VLOOKUP(M59,'TABULKA BODU'!$A$2:$B$66,2,FALSE())),0)</f>
        <v>0</v>
      </c>
      <c r="O59" s="32"/>
      <c r="P59" s="31" t="n">
        <f aca="false">IF(AND(O59&gt;0,O59&lt;60),(VLOOKUP(O59,'TABULKA BODU'!$A$2:$B$66,2,FALSE())),0)</f>
        <v>0</v>
      </c>
      <c r="Q59" s="26"/>
      <c r="R59" s="31" t="n">
        <f aca="false">IF(AND(Q59&gt;0,Q59&lt;60),(VLOOKUP(Q59,'TABULKA BODU'!$A$2:$B$66,2,FALSE())),0)</f>
        <v>0</v>
      </c>
      <c r="S59" s="32" t="n">
        <v>25</v>
      </c>
      <c r="T59" s="31" t="n">
        <f aca="false">IF(AND(S59&gt;0,S59&lt;60),(VLOOKUP(S59,'TABULKA BODU'!$A$2:$B$66,2,FALSE())),0)</f>
        <v>6</v>
      </c>
      <c r="U59" s="26" t="n">
        <v>25</v>
      </c>
      <c r="V59" s="31" t="n">
        <f aca="false">IF(AND(U59&gt;0,U59&lt;60),(VLOOKUP(U59,'TABULKA BODU'!$A$2:$B$66,2,FALSE())),0)</f>
        <v>6</v>
      </c>
      <c r="W59" s="32"/>
      <c r="X59" s="31" t="n">
        <f aca="false">IF(AND(W59&gt;0,W59&lt;60),(VLOOKUP(W59,'TABULKA BODU'!$A$2:$B$66,2,FALSE())),0)</f>
        <v>0</v>
      </c>
      <c r="Y59" s="26"/>
      <c r="Z59" s="31" t="n">
        <f aca="false">IF(AND(Y59&gt;0,Y59&lt;60),(VLOOKUP(Y59,'TABULKA BODU'!$A$2:$B$66,2,FALSE())),0)</f>
        <v>0</v>
      </c>
      <c r="AA59" s="32"/>
      <c r="AB59" s="31" t="n">
        <f aca="false">(IF(AND(AA59&gt;0,AA59&lt;60),(VLOOKUP(AA59,'TABULKA BODU'!$A$2:$B$66,2,FALSE())),0))*2</f>
        <v>0</v>
      </c>
      <c r="AC59" s="32"/>
      <c r="AD59" s="31" t="n">
        <f aca="false">(IF(AND(AC59&gt;0,AC59&lt;60),(VLOOKUP(AC59,'TABULKA BODU'!$A$2:$B$66,2,FALSE())),0))*2</f>
        <v>0</v>
      </c>
      <c r="AE59" s="33" t="n">
        <f aca="false">H59+J59+L59+N59+P59+R59+T59+V59+X59+Z59+AB59+AD59</f>
        <v>12</v>
      </c>
      <c r="AF59" s="34" t="n">
        <f aca="false">IF(AA59&gt;0,LARGE((H59~J59~L59~N59~P59~R59~T59~V59~X59~Z59~AB59~AD59),1)+LARGE((H59~J59~L59~N59~P59~R59~T59~V59~X59~Z59~AB59~AD59),2)+LARGE((H59~J59~L59~N59~P59~R59~T59~V59~X59~Z59~AB59~AD59),3)+LARGE((H59~J59~L59~N59~P59~R59~T59~V59~X59~Z59~AB59~AD59),4)+LARGE((H59~J59~L59~N59~P59~R59~T59~V59~X59~Z59~AB59~AD59),5)+LARGE((H59~J59~L59~N59~P59~R59~T59~V59~X59~Z59~AB59~AD59),6)+LARGE((H59~J59~L59~N59~P59~R59~T59~V59~X59~Z59~AB59~AD59),7)+LARGE((H59~J59~L59~N59~P59~R59~T59~V59~X59~Z59~AB59~AD59),8),0)</f>
        <v>0</v>
      </c>
    </row>
    <row r="60" customFormat="false" ht="12" hidden="false" customHeight="false" outlineLevel="0" collapsed="false">
      <c r="A60" s="25" t="n">
        <v>56</v>
      </c>
      <c r="B60" s="26"/>
      <c r="C60" s="27" t="s">
        <v>343</v>
      </c>
      <c r="D60" s="27" t="s">
        <v>296</v>
      </c>
      <c r="E60" s="28" t="n">
        <v>2003</v>
      </c>
      <c r="F60" s="29" t="s">
        <v>80</v>
      </c>
      <c r="G60" s="30"/>
      <c r="H60" s="31" t="n">
        <f aca="false">IF(AND(G60&gt;0,G60&lt;60),(VLOOKUP(G60,'TABULKA BODU'!$A$2:$B$66,2,FALSE())),0)</f>
        <v>0</v>
      </c>
      <c r="I60" s="32"/>
      <c r="J60" s="31" t="n">
        <f aca="false">IF(AND(I60&gt;0,I60&lt;60),(VLOOKUP(I60,'TABULKA BODU'!$A$2:$B$66,2,FALSE())),0)</f>
        <v>0</v>
      </c>
      <c r="K60" s="32"/>
      <c r="L60" s="31" t="n">
        <f aca="false">IF(AND(K60&gt;0,K60&lt;60),(VLOOKUP(K60,'TABULKA BODU'!$A$2:$B$66,2,FALSE())),0)</f>
        <v>0</v>
      </c>
      <c r="M60" s="32"/>
      <c r="N60" s="31" t="n">
        <f aca="false">IF(AND(M60&gt;0,M60&lt;60),(VLOOKUP(M60,'TABULKA BODU'!$A$2:$B$66,2,FALSE())),0)</f>
        <v>0</v>
      </c>
      <c r="O60" s="32"/>
      <c r="P60" s="31" t="n">
        <f aca="false">IF(AND(O60&gt;0,O60&lt;60),(VLOOKUP(O60,'TABULKA BODU'!$A$2:$B$66,2,FALSE())),0)</f>
        <v>0</v>
      </c>
      <c r="Q60" s="26"/>
      <c r="R60" s="31" t="n">
        <f aca="false">IF(AND(Q60&gt;0,Q60&lt;60),(VLOOKUP(Q60,'TABULKA BODU'!$A$2:$B$66,2,FALSE())),0)</f>
        <v>0</v>
      </c>
      <c r="S60" s="32"/>
      <c r="T60" s="31" t="n">
        <f aca="false">IF(AND(S60&gt;0,S60&lt;60),(VLOOKUP(S60,'TABULKA BODU'!$A$2:$B$66,2,FALSE())),0)</f>
        <v>0</v>
      </c>
      <c r="U60" s="26"/>
      <c r="V60" s="31" t="n">
        <f aca="false">IF(AND(U60&gt;0,U60&lt;60),(VLOOKUP(U60,'TABULKA BODU'!$A$2:$B$66,2,FALSE())),0)</f>
        <v>0</v>
      </c>
      <c r="W60" s="32" t="n">
        <v>22</v>
      </c>
      <c r="X60" s="31" t="n">
        <f aca="false">IF(AND(W60&gt;0,W60&lt;60),(VLOOKUP(W60,'TABULKA BODU'!$A$2:$B$66,2,FALSE())),0)</f>
        <v>9</v>
      </c>
      <c r="Y60" s="26" t="n">
        <v>28</v>
      </c>
      <c r="Z60" s="31" t="n">
        <f aca="false">IF(AND(Y60&gt;0,Y60&lt;60),(VLOOKUP(Y60,'TABULKA BODU'!$A$2:$B$66,2,FALSE())),0)</f>
        <v>3</v>
      </c>
      <c r="AA60" s="32"/>
      <c r="AB60" s="31" t="n">
        <f aca="false">(IF(AND(AA60&gt;0,AA60&lt;60),(VLOOKUP(AA60,'TABULKA BODU'!$A$2:$B$66,2,FALSE())),0))*2</f>
        <v>0</v>
      </c>
      <c r="AC60" s="32"/>
      <c r="AD60" s="31" t="n">
        <f aca="false">(IF(AND(AC60&gt;0,AC60&lt;60),(VLOOKUP(AC60,'TABULKA BODU'!$A$2:$B$66,2,FALSE())),0))*2</f>
        <v>0</v>
      </c>
      <c r="AE60" s="33" t="n">
        <f aca="false">H60+J60+L60+N60+P60+R60+T60+V60+X60+Z60+AB60+AD60</f>
        <v>12</v>
      </c>
      <c r="AF60" s="34" t="n">
        <f aca="false">IF(AA60&gt;0,LARGE((H60~J60~L60~N60~P60~R60~T60~V60~X60~Z60~AB60~AD60),1)+LARGE((H60~J60~L60~N60~P60~R60~T60~V60~X60~Z60~AB60~AD60),2)+LARGE((H60~J60~L60~N60~P60~R60~T60~V60~X60~Z60~AB60~AD60),3)+LARGE((H60~J60~L60~N60~P60~R60~T60~V60~X60~Z60~AB60~AD60),4)+LARGE((H60~J60~L60~N60~P60~R60~T60~V60~X60~Z60~AB60~AD60),5)+LARGE((H60~J60~L60~N60~P60~R60~T60~V60~X60~Z60~AB60~AD60),6)+LARGE((H60~J60~L60~N60~P60~R60~T60~V60~X60~Z60~AB60~AD60),7)+LARGE((H60~J60~L60~N60~P60~R60~T60~V60~X60~Z60~AB60~AD60),8),0)</f>
        <v>0</v>
      </c>
    </row>
    <row r="61" customFormat="false" ht="12" hidden="false" customHeight="false" outlineLevel="0" collapsed="false">
      <c r="A61" s="25" t="n">
        <v>57</v>
      </c>
      <c r="B61" s="26"/>
      <c r="C61" s="27" t="s">
        <v>344</v>
      </c>
      <c r="D61" s="27" t="s">
        <v>330</v>
      </c>
      <c r="E61" s="28" t="n">
        <v>2003</v>
      </c>
      <c r="F61" s="29" t="s">
        <v>80</v>
      </c>
      <c r="G61" s="30"/>
      <c r="H61" s="31" t="n">
        <f aca="false">IF(AND(G61&gt;0,G61&lt;60),(VLOOKUP(G61,'TABULKA BODU'!$A$2:$B$66,2,FALSE())),0)</f>
        <v>0</v>
      </c>
      <c r="I61" s="32"/>
      <c r="J61" s="31" t="n">
        <f aca="false">IF(AND(I61&gt;0,I61&lt;60),(VLOOKUP(I61,'TABULKA BODU'!$A$2:$B$66,2,FALSE())),0)</f>
        <v>0</v>
      </c>
      <c r="K61" s="32"/>
      <c r="L61" s="31" t="n">
        <f aca="false">IF(AND(K61&gt;0,K61&lt;60),(VLOOKUP(K61,'TABULKA BODU'!$A$2:$B$66,2,FALSE())),0)</f>
        <v>0</v>
      </c>
      <c r="M61" s="32"/>
      <c r="N61" s="31" t="n">
        <f aca="false">IF(AND(M61&gt;0,M61&lt;60),(VLOOKUP(M61,'TABULKA BODU'!$A$2:$B$66,2,FALSE())),0)</f>
        <v>0</v>
      </c>
      <c r="O61" s="32"/>
      <c r="P61" s="31" t="n">
        <f aca="false">IF(AND(O61&gt;0,O61&lt;60),(VLOOKUP(O61,'TABULKA BODU'!$A$2:$B$66,2,FALSE())),0)</f>
        <v>0</v>
      </c>
      <c r="Q61" s="26"/>
      <c r="R61" s="31" t="n">
        <f aca="false">IF(AND(Q61&gt;0,Q61&lt;60),(VLOOKUP(Q61,'TABULKA BODU'!$A$2:$B$66,2,FALSE())),0)</f>
        <v>0</v>
      </c>
      <c r="S61" s="32"/>
      <c r="T61" s="31" t="n">
        <f aca="false">IF(AND(S61&gt;0,S61&lt;60),(VLOOKUP(S61,'TABULKA BODU'!$A$2:$B$66,2,FALSE())),0)</f>
        <v>0</v>
      </c>
      <c r="U61" s="26"/>
      <c r="V61" s="31" t="n">
        <f aca="false">IF(AND(U61&gt;0,U61&lt;60),(VLOOKUP(U61,'TABULKA BODU'!$A$2:$B$66,2,FALSE())),0)</f>
        <v>0</v>
      </c>
      <c r="W61" s="32" t="n">
        <v>37</v>
      </c>
      <c r="X61" s="31" t="n">
        <f aca="false">IF(AND(W61&gt;0,W61&lt;60),(VLOOKUP(W61,'TABULKA BODU'!$A$2:$B$66,2,FALSE())),0)</f>
        <v>0</v>
      </c>
      <c r="Y61" s="26" t="n">
        <v>19</v>
      </c>
      <c r="Z61" s="31" t="n">
        <f aca="false">IF(AND(Y61&gt;0,Y61&lt;60),(VLOOKUP(Y61,'TABULKA BODU'!$A$2:$B$66,2,FALSE())),0)</f>
        <v>12</v>
      </c>
      <c r="AA61" s="32"/>
      <c r="AB61" s="31" t="n">
        <f aca="false">(IF(AND(AA61&gt;0,AA61&lt;60),(VLOOKUP(AA61,'TABULKA BODU'!$A$2:$B$66,2,FALSE())),0))*2</f>
        <v>0</v>
      </c>
      <c r="AC61" s="32"/>
      <c r="AD61" s="31" t="n">
        <f aca="false">(IF(AND(AC61&gt;0,AC61&lt;60),(VLOOKUP(AC61,'TABULKA BODU'!$A$2:$B$66,2,FALSE())),0))*2</f>
        <v>0</v>
      </c>
      <c r="AE61" s="33" t="n">
        <f aca="false">H61+J61+L61+N61+P61+R61+T61+V61+X61+Z61+AB61+AD61</f>
        <v>12</v>
      </c>
      <c r="AF61" s="34" t="n">
        <f aca="false">IF(AA61&gt;0,LARGE((H61~J61~L61~N61~P61~R61~T61~V61~X61~Z61~AB61~AD61),1)+LARGE((H61~J61~L61~N61~P61~R61~T61~V61~X61~Z61~AB61~AD61),2)+LARGE((H61~J61~L61~N61~P61~R61~T61~V61~X61~Z61~AB61~AD61),3)+LARGE((H61~J61~L61~N61~P61~R61~T61~V61~X61~Z61~AB61~AD61),4)+LARGE((H61~J61~L61~N61~P61~R61~T61~V61~X61~Z61~AB61~AD61),5)+LARGE((H61~J61~L61~N61~P61~R61~T61~V61~X61~Z61~AB61~AD61),6)+LARGE((H61~J61~L61~N61~P61~R61~T61~V61~X61~Z61~AB61~AD61),7)+LARGE((H61~J61~L61~N61~P61~R61~T61~V61~X61~Z61~AB61~AD61),8),0)</f>
        <v>0</v>
      </c>
    </row>
    <row r="62" customFormat="false" ht="12" hidden="false" customHeight="false" outlineLevel="0" collapsed="false">
      <c r="A62" s="25" t="n">
        <v>58</v>
      </c>
      <c r="B62" s="26"/>
      <c r="C62" s="27" t="s">
        <v>345</v>
      </c>
      <c r="D62" s="27" t="s">
        <v>112</v>
      </c>
      <c r="E62" s="28" t="n">
        <v>2005</v>
      </c>
      <c r="F62" s="29" t="s">
        <v>71</v>
      </c>
      <c r="G62" s="30"/>
      <c r="H62" s="31" t="n">
        <f aca="false">IF(AND(G62&gt;0,G62&lt;60),(VLOOKUP(G62,'TABULKA BODU'!$A$2:$B$66,2,FALSE())),0)</f>
        <v>0</v>
      </c>
      <c r="I62" s="32"/>
      <c r="J62" s="31" t="n">
        <f aca="false">IF(AND(I62&gt;0,I62&lt;60),(VLOOKUP(I62,'TABULKA BODU'!$A$2:$B$66,2,FALSE())),0)</f>
        <v>0</v>
      </c>
      <c r="K62" s="32"/>
      <c r="L62" s="31" t="n">
        <f aca="false">IF(AND(K62&gt;0,K62&lt;60),(VLOOKUP(K62,'TABULKA BODU'!$A$2:$B$66,2,FALSE())),0)</f>
        <v>0</v>
      </c>
      <c r="M62" s="32"/>
      <c r="N62" s="31" t="n">
        <f aca="false">IF(AND(M62&gt;0,M62&lt;60),(VLOOKUP(M62,'TABULKA BODU'!$A$2:$B$66,2,FALSE())),0)</f>
        <v>0</v>
      </c>
      <c r="O62" s="32" t="n">
        <v>20</v>
      </c>
      <c r="P62" s="31" t="n">
        <f aca="false">IF(AND(O62&gt;0,O62&lt;60),(VLOOKUP(O62,'TABULKA BODU'!$A$2:$B$66,2,FALSE())),0)</f>
        <v>11</v>
      </c>
      <c r="Q62" s="26" t="s">
        <v>29</v>
      </c>
      <c r="R62" s="31" t="n">
        <f aca="false">IF(AND(Q62&gt;0,Q62&lt;60),(VLOOKUP(Q62,'TABULKA BODU'!$A$2:$B$66,2,FALSE())),0)</f>
        <v>0</v>
      </c>
      <c r="S62" s="32"/>
      <c r="T62" s="31" t="n">
        <f aca="false">IF(AND(S62&gt;0,S62&lt;60),(VLOOKUP(S62,'TABULKA BODU'!$A$2:$B$66,2,FALSE())),0)</f>
        <v>0</v>
      </c>
      <c r="U62" s="26"/>
      <c r="V62" s="31" t="n">
        <f aca="false">IF(AND(U62&gt;0,U62&lt;60),(VLOOKUP(U62,'TABULKA BODU'!$A$2:$B$66,2,FALSE())),0)</f>
        <v>0</v>
      </c>
      <c r="W62" s="32"/>
      <c r="X62" s="31" t="n">
        <f aca="false">IF(AND(W62&gt;0,W62&lt;60),(VLOOKUP(W62,'TABULKA BODU'!$A$2:$B$66,2,FALSE())),0)</f>
        <v>0</v>
      </c>
      <c r="Y62" s="26"/>
      <c r="Z62" s="31" t="n">
        <f aca="false">IF(AND(Y62&gt;0,Y62&lt;60),(VLOOKUP(Y62,'TABULKA BODU'!$A$2:$B$66,2,FALSE())),0)</f>
        <v>0</v>
      </c>
      <c r="AA62" s="32"/>
      <c r="AB62" s="31" t="n">
        <f aca="false">(IF(AND(AA62&gt;0,AA62&lt;60),(VLOOKUP(AA62,'TABULKA BODU'!$A$2:$B$66,2,FALSE())),0))*2</f>
        <v>0</v>
      </c>
      <c r="AC62" s="32"/>
      <c r="AD62" s="31" t="n">
        <f aca="false">(IF(AND(AC62&gt;0,AC62&lt;60),(VLOOKUP(AC62,'TABULKA BODU'!$A$2:$B$66,2,FALSE())),0))*2</f>
        <v>0</v>
      </c>
      <c r="AE62" s="33" t="n">
        <f aca="false">H62+J62+L62+N62+P62+R62+T62+V62+X62+Z62+AB62+AD62</f>
        <v>11</v>
      </c>
      <c r="AF62" s="34" t="n">
        <f aca="false">IF(AA62&gt;0,LARGE((H62~J62~L62~N62~P62~R62~T62~V62~X62~Z62~AB62~AD62),1)+LARGE((H62~J62~L62~N62~P62~R62~T62~V62~X62~Z62~AB62~AD62),2)+LARGE((H62~J62~L62~N62~P62~R62~T62~V62~X62~Z62~AB62~AD62),3)+LARGE((H62~J62~L62~N62~P62~R62~T62~V62~X62~Z62~AB62~AD62),4)+LARGE((H62~J62~L62~N62~P62~R62~T62~V62~X62~Z62~AB62~AD62),5)+LARGE((H62~J62~L62~N62~P62~R62~T62~V62~X62~Z62~AB62~AD62),6)+LARGE((H62~J62~L62~N62~P62~R62~T62~V62~X62~Z62~AB62~AD62),7)+LARGE((H62~J62~L62~N62~P62~R62~T62~V62~X62~Z62~AB62~AD62),8),0)</f>
        <v>0</v>
      </c>
    </row>
    <row r="63" customFormat="false" ht="12" hidden="false" customHeight="false" outlineLevel="0" collapsed="false">
      <c r="A63" s="25" t="n">
        <v>59</v>
      </c>
      <c r="B63" s="26"/>
      <c r="C63" s="27" t="s">
        <v>346</v>
      </c>
      <c r="D63" s="27" t="s">
        <v>296</v>
      </c>
      <c r="E63" s="28" t="n">
        <v>2004</v>
      </c>
      <c r="F63" s="29" t="s">
        <v>71</v>
      </c>
      <c r="G63" s="30"/>
      <c r="H63" s="31" t="n">
        <f aca="false">IF(AND(G63&gt;0,G63&lt;60),(VLOOKUP(G63,'TABULKA BODU'!$A$2:$B$66,2,FALSE())),0)</f>
        <v>0</v>
      </c>
      <c r="I63" s="32"/>
      <c r="J63" s="31" t="n">
        <f aca="false">IF(AND(I63&gt;0,I63&lt;60),(VLOOKUP(I63,'TABULKA BODU'!$A$2:$B$66,2,FALSE())),0)</f>
        <v>0</v>
      </c>
      <c r="K63" s="32"/>
      <c r="L63" s="31" t="n">
        <f aca="false">IF(AND(K63&gt;0,K63&lt;60),(VLOOKUP(K63,'TABULKA BODU'!$A$2:$B$66,2,FALSE())),0)</f>
        <v>0</v>
      </c>
      <c r="M63" s="32" t="n">
        <v>21</v>
      </c>
      <c r="N63" s="31" t="n">
        <f aca="false">IF(AND(M63&gt;0,M63&lt;60),(VLOOKUP(M63,'TABULKA BODU'!$A$2:$B$66,2,FALSE())),0)</f>
        <v>10</v>
      </c>
      <c r="O63" s="32"/>
      <c r="P63" s="31" t="n">
        <f aca="false">IF(AND(O63&gt;0,O63&lt;60),(VLOOKUP(O63,'TABULKA BODU'!$A$2:$B$66,2,FALSE())),0)</f>
        <v>0</v>
      </c>
      <c r="Q63" s="26"/>
      <c r="R63" s="31" t="n">
        <f aca="false">IF(AND(Q63&gt;0,Q63&lt;60),(VLOOKUP(Q63,'TABULKA BODU'!$A$2:$B$66,2,FALSE())),0)</f>
        <v>0</v>
      </c>
      <c r="S63" s="32"/>
      <c r="T63" s="31" t="n">
        <f aca="false">IF(AND(S63&gt;0,S63&lt;60),(VLOOKUP(S63,'TABULKA BODU'!$A$2:$B$66,2,FALSE())),0)</f>
        <v>0</v>
      </c>
      <c r="U63" s="26"/>
      <c r="V63" s="31" t="n">
        <f aca="false">IF(AND(U63&gt;0,U63&lt;60),(VLOOKUP(U63,'TABULKA BODU'!$A$2:$B$66,2,FALSE())),0)</f>
        <v>0</v>
      </c>
      <c r="W63" s="32"/>
      <c r="X63" s="31" t="n">
        <f aca="false">IF(AND(W63&gt;0,W63&lt;60),(VLOOKUP(W63,'TABULKA BODU'!$A$2:$B$66,2,FALSE())),0)</f>
        <v>0</v>
      </c>
      <c r="Y63" s="26"/>
      <c r="Z63" s="31" t="n">
        <f aca="false">IF(AND(Y63&gt;0,Y63&lt;60),(VLOOKUP(Y63,'TABULKA BODU'!$A$2:$B$66,2,FALSE())),0)</f>
        <v>0</v>
      </c>
      <c r="AA63" s="32"/>
      <c r="AB63" s="31" t="n">
        <f aca="false">(IF(AND(AA63&gt;0,AA63&lt;60),(VLOOKUP(AA63,'TABULKA BODU'!$A$2:$B$66,2,FALSE())),0))*2</f>
        <v>0</v>
      </c>
      <c r="AC63" s="32"/>
      <c r="AD63" s="31" t="n">
        <f aca="false">(IF(AND(AC63&gt;0,AC63&lt;60),(VLOOKUP(AC63,'TABULKA BODU'!$A$2:$B$66,2,FALSE())),0))*2</f>
        <v>0</v>
      </c>
      <c r="AE63" s="33" t="n">
        <f aca="false">H63+J63+L63+N63+P63+R63+T63+V63+X63+Z63+AB63+AD63</f>
        <v>10</v>
      </c>
      <c r="AF63" s="34" t="n">
        <f aca="false">IF(AA63&gt;0,LARGE((H63~J63~L63~N63~P63~R63~T63~V63~X63~Z63~AB63~AD63),1)+LARGE((H63~J63~L63~N63~P63~R63~T63~V63~X63~Z63~AB63~AD63),2)+LARGE((H63~J63~L63~N63~P63~R63~T63~V63~X63~Z63~AB63~AD63),3)+LARGE((H63~J63~L63~N63~P63~R63~T63~V63~X63~Z63~AB63~AD63),4)+LARGE((H63~J63~L63~N63~P63~R63~T63~V63~X63~Z63~AB63~AD63),5)+LARGE((H63~J63~L63~N63~P63~R63~T63~V63~X63~Z63~AB63~AD63),6)+LARGE((H63~J63~L63~N63~P63~R63~T63~V63~X63~Z63~AB63~AD63),7)+LARGE((H63~J63~L63~N63~P63~R63~T63~V63~X63~Z63~AB63~AD63),8),0)</f>
        <v>0</v>
      </c>
    </row>
    <row r="64" customFormat="false" ht="12" hidden="false" customHeight="false" outlineLevel="0" collapsed="false">
      <c r="A64" s="25" t="n">
        <v>60</v>
      </c>
      <c r="B64" s="26"/>
      <c r="C64" s="27" t="s">
        <v>347</v>
      </c>
      <c r="D64" s="27" t="s">
        <v>348</v>
      </c>
      <c r="E64" s="28" t="n">
        <v>2004</v>
      </c>
      <c r="F64" s="29" t="s">
        <v>203</v>
      </c>
      <c r="G64" s="30"/>
      <c r="H64" s="31" t="n">
        <f aca="false">IF(AND(G64&gt;0,G64&lt;60),(VLOOKUP(G64,'TABULKA BODU'!$A$2:$B$66,2,FALSE())),0)</f>
        <v>0</v>
      </c>
      <c r="I64" s="32"/>
      <c r="J64" s="31" t="n">
        <f aca="false">IF(AND(I64&gt;0,I64&lt;60),(VLOOKUP(I64,'TABULKA BODU'!$A$2:$B$66,2,FALSE())),0)</f>
        <v>0</v>
      </c>
      <c r="K64" s="32" t="s">
        <v>29</v>
      </c>
      <c r="L64" s="31" t="n">
        <f aca="false">IF(AND(K64&gt;0,K64&lt;60),(VLOOKUP(K64,'TABULKA BODU'!$A$2:$B$66,2,FALSE())),0)</f>
        <v>0</v>
      </c>
      <c r="M64" s="32" t="n">
        <v>24</v>
      </c>
      <c r="N64" s="31" t="n">
        <f aca="false">IF(AND(M64&gt;0,M64&lt;60),(VLOOKUP(M64,'TABULKA BODU'!$A$2:$B$66,2,FALSE())),0)</f>
        <v>7</v>
      </c>
      <c r="O64" s="32"/>
      <c r="P64" s="31" t="n">
        <f aca="false">IF(AND(O64&gt;0,O64&lt;60),(VLOOKUP(O64,'TABULKA BODU'!$A$2:$B$66,2,FALSE())),0)</f>
        <v>0</v>
      </c>
      <c r="Q64" s="26"/>
      <c r="R64" s="31" t="n">
        <f aca="false">IF(AND(Q64&gt;0,Q64&lt;60),(VLOOKUP(Q64,'TABULKA BODU'!$A$2:$B$66,2,FALSE())),0)</f>
        <v>0</v>
      </c>
      <c r="S64" s="32"/>
      <c r="T64" s="31" t="n">
        <f aca="false">IF(AND(S64&gt;0,S64&lt;60),(VLOOKUP(S64,'TABULKA BODU'!$A$2:$B$66,2,FALSE())),0)</f>
        <v>0</v>
      </c>
      <c r="U64" s="26"/>
      <c r="V64" s="31" t="n">
        <f aca="false">IF(AND(U64&gt;0,U64&lt;60),(VLOOKUP(U64,'TABULKA BODU'!$A$2:$B$66,2,FALSE())),0)</f>
        <v>0</v>
      </c>
      <c r="W64" s="32"/>
      <c r="X64" s="31" t="n">
        <f aca="false">IF(AND(W64&gt;0,W64&lt;60),(VLOOKUP(W64,'TABULKA BODU'!$A$2:$B$66,2,FALSE())),0)</f>
        <v>0</v>
      </c>
      <c r="Y64" s="26" t="s">
        <v>29</v>
      </c>
      <c r="Z64" s="31" t="n">
        <f aca="false">IF(AND(Y64&gt;0,Y64&lt;60),(VLOOKUP(Y64,'TABULKA BODU'!$A$2:$B$66,2,FALSE())),0)</f>
        <v>0</v>
      </c>
      <c r="AA64" s="32"/>
      <c r="AB64" s="31" t="n">
        <f aca="false">(IF(AND(AA64&gt;0,AA64&lt;60),(VLOOKUP(AA64,'TABULKA BODU'!$A$2:$B$66,2,FALSE())),0))*2</f>
        <v>0</v>
      </c>
      <c r="AC64" s="32"/>
      <c r="AD64" s="31" t="n">
        <f aca="false">(IF(AND(AC64&gt;0,AC64&lt;60),(VLOOKUP(AC64,'TABULKA BODU'!$A$2:$B$66,2,FALSE())),0))*2</f>
        <v>0</v>
      </c>
      <c r="AE64" s="33" t="n">
        <f aca="false">H64+J64+L64+N64+P64+R64+T64+V64+X64+Z64+AB64+AD64</f>
        <v>7</v>
      </c>
      <c r="AF64" s="34" t="n">
        <f aca="false">IF(AA64&gt;0,LARGE((H64~J64~L64~N64~P64~R64~T64~V64~X64~Z64~AB64~AD64),1)+LARGE((H64~J64~L64~N64~P64~R64~T64~V64~X64~Z64~AB64~AD64),2)+LARGE((H64~J64~L64~N64~P64~R64~T64~V64~X64~Z64~AB64~AD64),3)+LARGE((H64~J64~L64~N64~P64~R64~T64~V64~X64~Z64~AB64~AD64),4)+LARGE((H64~J64~L64~N64~P64~R64~T64~V64~X64~Z64~AB64~AD64),5)+LARGE((H64~J64~L64~N64~P64~R64~T64~V64~X64~Z64~AB64~AD64),6)+LARGE((H64~J64~L64~N64~P64~R64~T64~V64~X64~Z64~AB64~AD64),7)+LARGE((H64~J64~L64~N64~P64~R64~T64~V64~X64~Z64~AB64~AD64),8),0)</f>
        <v>0</v>
      </c>
    </row>
    <row r="65" customFormat="false" ht="12" hidden="false" customHeight="false" outlineLevel="0" collapsed="false">
      <c r="A65" s="25" t="n">
        <v>61</v>
      </c>
      <c r="B65" s="26"/>
      <c r="C65" s="27" t="s">
        <v>349</v>
      </c>
      <c r="D65" s="27" t="s">
        <v>350</v>
      </c>
      <c r="E65" s="28" t="n">
        <v>2005</v>
      </c>
      <c r="F65" s="29" t="s">
        <v>49</v>
      </c>
      <c r="G65" s="30"/>
      <c r="H65" s="31" t="n">
        <f aca="false">IF(AND(G65&gt;0,G65&lt;60),(VLOOKUP(G65,'TABULKA BODU'!$A$2:$B$66,2,FALSE())),0)</f>
        <v>0</v>
      </c>
      <c r="I65" s="32"/>
      <c r="J65" s="31" t="n">
        <f aca="false">IF(AND(I65&gt;0,I65&lt;60),(VLOOKUP(I65,'TABULKA BODU'!$A$2:$B$66,2,FALSE())),0)</f>
        <v>0</v>
      </c>
      <c r="K65" s="32"/>
      <c r="L65" s="31" t="n">
        <f aca="false">IF(AND(K65&gt;0,K65&lt;60),(VLOOKUP(K65,'TABULKA BODU'!$A$2:$B$66,2,FALSE())),0)</f>
        <v>0</v>
      </c>
      <c r="M65" s="32"/>
      <c r="N65" s="31" t="n">
        <f aca="false">IF(AND(M65&gt;0,M65&lt;60),(VLOOKUP(M65,'TABULKA BODU'!$A$2:$B$66,2,FALSE())),0)</f>
        <v>0</v>
      </c>
      <c r="O65" s="32" t="n">
        <v>24</v>
      </c>
      <c r="P65" s="31" t="n">
        <f aca="false">IF(AND(O65&gt;0,O65&lt;60),(VLOOKUP(O65,'TABULKA BODU'!$A$2:$B$66,2,FALSE())),0)</f>
        <v>7</v>
      </c>
      <c r="Q65" s="26" t="s">
        <v>29</v>
      </c>
      <c r="R65" s="31" t="n">
        <f aca="false">IF(AND(Q65&gt;0,Q65&lt;60),(VLOOKUP(Q65,'TABULKA BODU'!$A$2:$B$66,2,FALSE())),0)</f>
        <v>0</v>
      </c>
      <c r="S65" s="32"/>
      <c r="T65" s="31" t="n">
        <f aca="false">IF(AND(S65&gt;0,S65&lt;60),(VLOOKUP(S65,'TABULKA BODU'!$A$2:$B$66,2,FALSE())),0)</f>
        <v>0</v>
      </c>
      <c r="U65" s="26"/>
      <c r="V65" s="31" t="n">
        <f aca="false">IF(AND(U65&gt;0,U65&lt;60),(VLOOKUP(U65,'TABULKA BODU'!$A$2:$B$66,2,FALSE())),0)</f>
        <v>0</v>
      </c>
      <c r="W65" s="32"/>
      <c r="X65" s="31" t="n">
        <f aca="false">IF(AND(W65&gt;0,W65&lt;60),(VLOOKUP(W65,'TABULKA BODU'!$A$2:$B$66,2,FALSE())),0)</f>
        <v>0</v>
      </c>
      <c r="Y65" s="26"/>
      <c r="Z65" s="31" t="n">
        <f aca="false">IF(AND(Y65&gt;0,Y65&lt;60),(VLOOKUP(Y65,'TABULKA BODU'!$A$2:$B$66,2,FALSE())),0)</f>
        <v>0</v>
      </c>
      <c r="AA65" s="32" t="n">
        <v>28</v>
      </c>
      <c r="AB65" s="31" t="n">
        <f aca="false">(IF(AND(AA65&gt;0,AA65&lt;60),(VLOOKUP(AA65,'TABULKA BODU'!$A$2:$B$66,2,FALSE())),0))*2</f>
        <v>6</v>
      </c>
      <c r="AC65" s="32" t="n">
        <v>25</v>
      </c>
      <c r="AD65" s="31" t="n">
        <f aca="false">(IF(AND(AC65&gt;0,AC65&lt;60),(VLOOKUP(AC65,'TABULKA BODU'!$A$2:$B$66,2,FALSE())),0))*2</f>
        <v>12</v>
      </c>
      <c r="AE65" s="33" t="n">
        <f aca="false">H65+J65+L65+N65+P65+R65+T65+V65+X65+Z65+AB65+AD65</f>
        <v>25</v>
      </c>
      <c r="AF65" s="34" t="n">
        <f aca="false">IF(AA65&gt;0,LARGE((H65~J65~L65~N65~P65~R65~T65~V65~X65~Z65~AB65~AD65),1)+LARGE((H65~J65~L65~N65~P65~R65~T65~V65~X65~Z65~AB65~AD65),2)+LARGE((H65~J65~L65~N65~P65~R65~T65~V65~X65~Z65~AB65~AD65),3)+LARGE((H65~J65~L65~N65~P65~R65~T65~V65~X65~Z65~AB65~AD65),4)+LARGE((H65~J65~L65~N65~P65~R65~T65~V65~X65~Z65~AB65~AD65),5)+LARGE((H65~J65~L65~N65~P65~R65~T65~V65~X65~Z65~AB65~AD65),6)+LARGE((H65~J65~L65~N65~P65~R65~T65~V65~X65~Z65~AB65~AD65),7)+LARGE((H65~J65~L65~N65~P65~R65~T65~V65~X65~Z65~AB65~AD65),8),0)</f>
        <v>25</v>
      </c>
    </row>
    <row r="66" customFormat="false" ht="12" hidden="false" customHeight="false" outlineLevel="0" collapsed="false">
      <c r="A66" s="25" t="n">
        <v>62</v>
      </c>
      <c r="B66" s="26"/>
      <c r="C66" s="27" t="s">
        <v>351</v>
      </c>
      <c r="D66" s="27" t="s">
        <v>150</v>
      </c>
      <c r="E66" s="28" t="n">
        <v>2005</v>
      </c>
      <c r="F66" s="29" t="s">
        <v>43</v>
      </c>
      <c r="G66" s="30"/>
      <c r="H66" s="31" t="n">
        <f aca="false">IF(AND(G66&gt;0,G66&lt;60),(VLOOKUP(G66,'TABULKA BODU'!$A$2:$B$66,2,FALSE())),0)</f>
        <v>0</v>
      </c>
      <c r="I66" s="32"/>
      <c r="J66" s="31" t="n">
        <f aca="false">IF(AND(I66&gt;0,I66&lt;60),(VLOOKUP(I66,'TABULKA BODU'!$A$2:$B$66,2,FALSE())),0)</f>
        <v>0</v>
      </c>
      <c r="K66" s="32" t="n">
        <v>42</v>
      </c>
      <c r="L66" s="31" t="n">
        <f aca="false">IF(AND(K66&gt;0,K66&lt;60),(VLOOKUP(K66,'TABULKA BODU'!$A$2:$B$66,2,FALSE())),0)</f>
        <v>0</v>
      </c>
      <c r="M66" s="32" t="n">
        <v>36</v>
      </c>
      <c r="N66" s="31" t="n">
        <f aca="false">IF(AND(M66&gt;0,M66&lt;60),(VLOOKUP(M66,'TABULKA BODU'!$A$2:$B$66,2,FALSE())),0)</f>
        <v>0</v>
      </c>
      <c r="O66" s="32"/>
      <c r="P66" s="31" t="n">
        <f aca="false">IF(AND(O66&gt;0,O66&lt;60),(VLOOKUP(O66,'TABULKA BODU'!$A$2:$B$66,2,FALSE())),0)</f>
        <v>0</v>
      </c>
      <c r="Q66" s="26" t="n">
        <v>25</v>
      </c>
      <c r="R66" s="31" t="n">
        <f aca="false">IF(AND(Q66&gt;0,Q66&lt;60),(VLOOKUP(Q66,'TABULKA BODU'!$A$2:$B$66,2,FALSE())),0)</f>
        <v>6</v>
      </c>
      <c r="S66" s="32"/>
      <c r="T66" s="31" t="n">
        <f aca="false">IF(AND(S66&gt;0,S66&lt;60),(VLOOKUP(S66,'TABULKA BODU'!$A$2:$B$66,2,FALSE())),0)</f>
        <v>0</v>
      </c>
      <c r="U66" s="26"/>
      <c r="V66" s="31" t="n">
        <f aca="false">IF(AND(U66&gt;0,U66&lt;60),(VLOOKUP(U66,'TABULKA BODU'!$A$2:$B$66,2,FALSE())),0)</f>
        <v>0</v>
      </c>
      <c r="W66" s="32"/>
      <c r="X66" s="31" t="n">
        <f aca="false">IF(AND(W66&gt;0,W66&lt;60),(VLOOKUP(W66,'TABULKA BODU'!$A$2:$B$66,2,FALSE())),0)</f>
        <v>0</v>
      </c>
      <c r="Y66" s="26"/>
      <c r="Z66" s="31" t="n">
        <f aca="false">IF(AND(Y66&gt;0,Y66&lt;60),(VLOOKUP(Y66,'TABULKA BODU'!$A$2:$B$66,2,FALSE())),0)</f>
        <v>0</v>
      </c>
      <c r="AA66" s="32"/>
      <c r="AB66" s="31" t="n">
        <f aca="false">(IF(AND(AA66&gt;0,AA66&lt;60),(VLOOKUP(AA66,'TABULKA BODU'!$A$2:$B$66,2,FALSE())),0))*2</f>
        <v>0</v>
      </c>
      <c r="AC66" s="32"/>
      <c r="AD66" s="31" t="n">
        <f aca="false">(IF(AND(AC66&gt;0,AC66&lt;60),(VLOOKUP(AC66,'TABULKA BODU'!$A$2:$B$66,2,FALSE())),0))*2</f>
        <v>0</v>
      </c>
      <c r="AE66" s="33" t="n">
        <f aca="false">H66+J66+L66+N66+P66+R66+T66+V66+X66+Z66+AB66+AD66</f>
        <v>6</v>
      </c>
      <c r="AF66" s="34" t="n">
        <f aca="false">IF(AA66&gt;0,LARGE((H66~J66~L66~N66~P66~R66~T66~V66~X66~Z66~AB66~AD66),1)+LARGE((H66~J66~L66~N66~P66~R66~T66~V66~X66~Z66~AB66~AD66),2)+LARGE((H66~J66~L66~N66~P66~R66~T66~V66~X66~Z66~AB66~AD66),3)+LARGE((H66~J66~L66~N66~P66~R66~T66~V66~X66~Z66~AB66~AD66),4)+LARGE((H66~J66~L66~N66~P66~R66~T66~V66~X66~Z66~AB66~AD66),5)+LARGE((H66~J66~L66~N66~P66~R66~T66~V66~X66~Z66~AB66~AD66),6)+LARGE((H66~J66~L66~N66~P66~R66~T66~V66~X66~Z66~AB66~AD66),7)+LARGE((H66~J66~L66~N66~P66~R66~T66~V66~X66~Z66~AB66~AD66),8),0)</f>
        <v>0</v>
      </c>
    </row>
    <row r="67" customFormat="false" ht="12" hidden="false" customHeight="false" outlineLevel="0" collapsed="false">
      <c r="A67" s="25" t="n">
        <v>63</v>
      </c>
      <c r="B67" s="26"/>
      <c r="C67" s="27" t="s">
        <v>352</v>
      </c>
      <c r="D67" s="27" t="s">
        <v>120</v>
      </c>
      <c r="E67" s="28" t="n">
        <v>2005</v>
      </c>
      <c r="F67" s="29" t="s">
        <v>49</v>
      </c>
      <c r="G67" s="30"/>
      <c r="H67" s="31" t="n">
        <f aca="false">IF(AND(G67&gt;0,G67&lt;60),(VLOOKUP(G67,'TABULKA BODU'!$A$2:$B$66,2,FALSE())),0)</f>
        <v>0</v>
      </c>
      <c r="I67" s="32"/>
      <c r="J67" s="31" t="n">
        <f aca="false">IF(AND(I67&gt;0,I67&lt;60),(VLOOKUP(I67,'TABULKA BODU'!$A$2:$B$66,2,FALSE())),0)</f>
        <v>0</v>
      </c>
      <c r="K67" s="32"/>
      <c r="L67" s="31" t="n">
        <f aca="false">IF(AND(K67&gt;0,K67&lt;60),(VLOOKUP(K67,'TABULKA BODU'!$A$2:$B$66,2,FALSE())),0)</f>
        <v>0</v>
      </c>
      <c r="M67" s="32"/>
      <c r="N67" s="31" t="n">
        <f aca="false">IF(AND(M67&gt;0,M67&lt;60),(VLOOKUP(M67,'TABULKA BODU'!$A$2:$B$66,2,FALSE())),0)</f>
        <v>0</v>
      </c>
      <c r="O67" s="32" t="n">
        <v>25</v>
      </c>
      <c r="P67" s="31" t="n">
        <f aca="false">IF(AND(O67&gt;0,O67&lt;60),(VLOOKUP(O67,'TABULKA BODU'!$A$2:$B$66,2,FALSE())),0)</f>
        <v>6</v>
      </c>
      <c r="Q67" s="26" t="s">
        <v>29</v>
      </c>
      <c r="R67" s="31" t="n">
        <f aca="false">IF(AND(Q67&gt;0,Q67&lt;60),(VLOOKUP(Q67,'TABULKA BODU'!$A$2:$B$66,2,FALSE())),0)</f>
        <v>0</v>
      </c>
      <c r="S67" s="32"/>
      <c r="T67" s="31" t="n">
        <f aca="false">IF(AND(S67&gt;0,S67&lt;60),(VLOOKUP(S67,'TABULKA BODU'!$A$2:$B$66,2,FALSE())),0)</f>
        <v>0</v>
      </c>
      <c r="U67" s="26"/>
      <c r="V67" s="31" t="n">
        <f aca="false">IF(AND(U67&gt;0,U67&lt;60),(VLOOKUP(U67,'TABULKA BODU'!$A$2:$B$66,2,FALSE())),0)</f>
        <v>0</v>
      </c>
      <c r="W67" s="32" t="n">
        <v>34</v>
      </c>
      <c r="X67" s="31" t="n">
        <f aca="false">IF(AND(W67&gt;0,W67&lt;60),(VLOOKUP(W67,'TABULKA BODU'!$A$2:$B$66,2,FALSE())),0)</f>
        <v>0</v>
      </c>
      <c r="Y67" s="26" t="n">
        <v>37</v>
      </c>
      <c r="Z67" s="31" t="n">
        <f aca="false">IF(AND(Y67&gt;0,Y67&lt;60),(VLOOKUP(Y67,'TABULKA BODU'!$A$2:$B$66,2,FALSE())),0)</f>
        <v>0</v>
      </c>
      <c r="AA67" s="32" t="n">
        <v>35</v>
      </c>
      <c r="AB67" s="31" t="n">
        <f aca="false">(IF(AND(AA67&gt;0,AA67&lt;60),(VLOOKUP(AA67,'TABULKA BODU'!$A$2:$B$66,2,FALSE())),0))*2</f>
        <v>0</v>
      </c>
      <c r="AC67" s="32" t="n">
        <v>35</v>
      </c>
      <c r="AD67" s="31" t="n">
        <f aca="false">(IF(AND(AC67&gt;0,AC67&lt;60),(VLOOKUP(AC67,'TABULKA BODU'!$A$2:$B$66,2,FALSE())),0))*2</f>
        <v>0</v>
      </c>
      <c r="AE67" s="33" t="n">
        <f aca="false">H67+J67+L67+N67+P67+R67+T67+V67+X67+Z67+AB67+AD67</f>
        <v>6</v>
      </c>
      <c r="AF67" s="34" t="n">
        <f aca="false">IF(AA67&gt;0,LARGE((H67~J67~L67~N67~P67~R67~T67~V67~X67~Z67~AB67~AD67),1)+LARGE((H67~J67~L67~N67~P67~R67~T67~V67~X67~Z67~AB67~AD67),2)+LARGE((H67~J67~L67~N67~P67~R67~T67~V67~X67~Z67~AB67~AD67),3)+LARGE((H67~J67~L67~N67~P67~R67~T67~V67~X67~Z67~AB67~AD67),4)+LARGE((H67~J67~L67~N67~P67~R67~T67~V67~X67~Z67~AB67~AD67),5)+LARGE((H67~J67~L67~N67~P67~R67~T67~V67~X67~Z67~AB67~AD67),6)+LARGE((H67~J67~L67~N67~P67~R67~T67~V67~X67~Z67~AB67~AD67),7)+LARGE((H67~J67~L67~N67~P67~R67~T67~V67~X67~Z67~AB67~AD67),8),0)</f>
        <v>6</v>
      </c>
    </row>
    <row r="68" customFormat="false" ht="12" hidden="false" customHeight="false" outlineLevel="0" collapsed="false">
      <c r="A68" s="25" t="n">
        <v>64</v>
      </c>
      <c r="B68" s="26"/>
      <c r="C68" s="27" t="s">
        <v>316</v>
      </c>
      <c r="D68" s="27" t="s">
        <v>353</v>
      </c>
      <c r="E68" s="28" t="n">
        <v>2004</v>
      </c>
      <c r="F68" s="29" t="s">
        <v>71</v>
      </c>
      <c r="G68" s="30"/>
      <c r="H68" s="31" t="n">
        <f aca="false">IF(AND(G68&gt;0,G68&lt;60),(VLOOKUP(G68,'TABULKA BODU'!$A$2:$B$66,2,FALSE())),0)</f>
        <v>0</v>
      </c>
      <c r="I68" s="32"/>
      <c r="J68" s="31" t="n">
        <f aca="false">IF(AND(I68&gt;0,I68&lt;60),(VLOOKUP(I68,'TABULKA BODU'!$A$2:$B$66,2,FALSE())),0)</f>
        <v>0</v>
      </c>
      <c r="K68" s="32" t="n">
        <v>26</v>
      </c>
      <c r="L68" s="31" t="n">
        <f aca="false">IF(AND(K68&gt;0,K68&lt;60),(VLOOKUP(K68,'TABULKA BODU'!$A$2:$B$66,2,FALSE())),0)</f>
        <v>5</v>
      </c>
      <c r="M68" s="32" t="s">
        <v>29</v>
      </c>
      <c r="N68" s="31" t="n">
        <f aca="false">IF(AND(M68&gt;0,M68&lt;60),(VLOOKUP(M68,'TABULKA BODU'!$A$2:$B$66,2,FALSE())),0)</f>
        <v>0</v>
      </c>
      <c r="O68" s="32"/>
      <c r="P68" s="31" t="n">
        <f aca="false">IF(AND(O68&gt;0,O68&lt;60),(VLOOKUP(O68,'TABULKA BODU'!$A$2:$B$66,2,FALSE())),0)</f>
        <v>0</v>
      </c>
      <c r="Q68" s="26"/>
      <c r="R68" s="31" t="n">
        <f aca="false">IF(AND(Q68&gt;0,Q68&lt;60),(VLOOKUP(Q68,'TABULKA BODU'!$A$2:$B$66,2,FALSE())),0)</f>
        <v>0</v>
      </c>
      <c r="S68" s="32"/>
      <c r="T68" s="31" t="n">
        <f aca="false">IF(AND(S68&gt;0,S68&lt;60),(VLOOKUP(S68,'TABULKA BODU'!$A$2:$B$66,2,FALSE())),0)</f>
        <v>0</v>
      </c>
      <c r="U68" s="26"/>
      <c r="V68" s="31" t="n">
        <f aca="false">IF(AND(U68&gt;0,U68&lt;60),(VLOOKUP(U68,'TABULKA BODU'!$A$2:$B$66,2,FALSE())),0)</f>
        <v>0</v>
      </c>
      <c r="W68" s="32"/>
      <c r="X68" s="31" t="n">
        <f aca="false">IF(AND(W68&gt;0,W68&lt;60),(VLOOKUP(W68,'TABULKA BODU'!$A$2:$B$66,2,FALSE())),0)</f>
        <v>0</v>
      </c>
      <c r="Y68" s="26"/>
      <c r="Z68" s="31" t="n">
        <f aca="false">IF(AND(Y68&gt;0,Y68&lt;60),(VLOOKUP(Y68,'TABULKA BODU'!$A$2:$B$66,2,FALSE())),0)</f>
        <v>0</v>
      </c>
      <c r="AA68" s="32"/>
      <c r="AB68" s="31" t="n">
        <f aca="false">(IF(AND(AA68&gt;0,AA68&lt;60),(VLOOKUP(AA68,'TABULKA BODU'!$A$2:$B$66,2,FALSE())),0))*2</f>
        <v>0</v>
      </c>
      <c r="AC68" s="32"/>
      <c r="AD68" s="31" t="n">
        <f aca="false">(IF(AND(AC68&gt;0,AC68&lt;60),(VLOOKUP(AC68,'TABULKA BODU'!$A$2:$B$66,2,FALSE())),0))*2</f>
        <v>0</v>
      </c>
      <c r="AE68" s="33" t="n">
        <f aca="false">H68+J68+L68+N68+P68+R68+T68+V68+X68+Z68+AB68+AD68</f>
        <v>5</v>
      </c>
      <c r="AF68" s="34" t="n">
        <f aca="false">IF(AA68&gt;0,LARGE((H68~J68~L68~N68~P68~R68~T68~V68~X68~Z68~AB68~AD68),1)+LARGE((H68~J68~L68~N68~P68~R68~T68~V68~X68~Z68~AB68~AD68),2)+LARGE((H68~J68~L68~N68~P68~R68~T68~V68~X68~Z68~AB68~AD68),3)+LARGE((H68~J68~L68~N68~P68~R68~T68~V68~X68~Z68~AB68~AD68),4)+LARGE((H68~J68~L68~N68~P68~R68~T68~V68~X68~Z68~AB68~AD68),5)+LARGE((H68~J68~L68~N68~P68~R68~T68~V68~X68~Z68~AB68~AD68),6)+LARGE((H68~J68~L68~N68~P68~R68~T68~V68~X68~Z68~AB68~AD68),7)+LARGE((H68~J68~L68~N68~P68~R68~T68~V68~X68~Z68~AB68~AD68),8),0)</f>
        <v>0</v>
      </c>
    </row>
    <row r="69" customFormat="false" ht="12" hidden="false" customHeight="false" outlineLevel="0" collapsed="false">
      <c r="A69" s="25" t="n">
        <v>65</v>
      </c>
      <c r="B69" s="26"/>
      <c r="C69" s="27" t="s">
        <v>354</v>
      </c>
      <c r="D69" s="27" t="s">
        <v>317</v>
      </c>
      <c r="E69" s="28" t="n">
        <v>2005</v>
      </c>
      <c r="F69" s="29" t="s">
        <v>80</v>
      </c>
      <c r="G69" s="30"/>
      <c r="H69" s="31" t="n">
        <f aca="false">IF(AND(G69&gt;0,G69&lt;60),(VLOOKUP(G69,'TABULKA BODU'!$A$2:$B$66,2,FALSE())),0)</f>
        <v>0</v>
      </c>
      <c r="I69" s="32"/>
      <c r="J69" s="31" t="n">
        <f aca="false">IF(AND(I69&gt;0,I69&lt;60),(VLOOKUP(I69,'TABULKA BODU'!$A$2:$B$66,2,FALSE())),0)</f>
        <v>0</v>
      </c>
      <c r="K69" s="32"/>
      <c r="L69" s="31" t="n">
        <f aca="false">IF(AND(K69&gt;0,K69&lt;60),(VLOOKUP(K69,'TABULKA BODU'!$A$2:$B$66,2,FALSE())),0)</f>
        <v>0</v>
      </c>
      <c r="M69" s="32"/>
      <c r="N69" s="31" t="n">
        <f aca="false">IF(AND(M69&gt;0,M69&lt;60),(VLOOKUP(M69,'TABULKA BODU'!$A$2:$B$66,2,FALSE())),0)</f>
        <v>0</v>
      </c>
      <c r="O69" s="32"/>
      <c r="P69" s="31" t="n">
        <f aca="false">IF(AND(O69&gt;0,O69&lt;60),(VLOOKUP(O69,'TABULKA BODU'!$A$2:$B$66,2,FALSE())),0)</f>
        <v>0</v>
      </c>
      <c r="Q69" s="26"/>
      <c r="R69" s="31" t="n">
        <f aca="false">IF(AND(Q69&gt;0,Q69&lt;60),(VLOOKUP(Q69,'TABULKA BODU'!$A$2:$B$66,2,FALSE())),0)</f>
        <v>0</v>
      </c>
      <c r="S69" s="32"/>
      <c r="T69" s="31" t="n">
        <f aca="false">IF(AND(S69&gt;0,S69&lt;60),(VLOOKUP(S69,'TABULKA BODU'!$A$2:$B$66,2,FALSE())),0)</f>
        <v>0</v>
      </c>
      <c r="U69" s="26"/>
      <c r="V69" s="31" t="n">
        <f aca="false">IF(AND(U69&gt;0,U69&lt;60),(VLOOKUP(U69,'TABULKA BODU'!$A$2:$B$66,2,FALSE())),0)</f>
        <v>0</v>
      </c>
      <c r="W69" s="32" t="n">
        <v>26</v>
      </c>
      <c r="X69" s="31" t="n">
        <f aca="false">IF(AND(W69&gt;0,W69&lt;60),(VLOOKUP(W69,'TABULKA BODU'!$A$2:$B$66,2,FALSE())),0)</f>
        <v>5</v>
      </c>
      <c r="Y69" s="26" t="n">
        <v>31</v>
      </c>
      <c r="Z69" s="31" t="n">
        <f aca="false">IF(AND(Y69&gt;0,Y69&lt;60),(VLOOKUP(Y69,'TABULKA BODU'!$A$2:$B$66,2,FALSE())),0)</f>
        <v>0</v>
      </c>
      <c r="AA69" s="32"/>
      <c r="AB69" s="31" t="n">
        <f aca="false">(IF(AND(AA69&gt;0,AA69&lt;60),(VLOOKUP(AA69,'TABULKA BODU'!$A$2:$B$66,2,FALSE())),0))*2</f>
        <v>0</v>
      </c>
      <c r="AC69" s="32"/>
      <c r="AD69" s="31" t="n">
        <f aca="false">(IF(AND(AC69&gt;0,AC69&lt;60),(VLOOKUP(AC69,'TABULKA BODU'!$A$2:$B$66,2,FALSE())),0))*2</f>
        <v>0</v>
      </c>
      <c r="AE69" s="33" t="n">
        <f aca="false">H69+J69+L69+N69+P69+R69+T69+V69+X69+Z69+AB69+AD69</f>
        <v>5</v>
      </c>
      <c r="AF69" s="34" t="n">
        <f aca="false">IF(AA69&gt;0,LARGE((H69~J69~L69~N69~P69~R69~T69~V69~X69~Z69~AB69~AD69),1)+LARGE((H69~J69~L69~N69~P69~R69~T69~V69~X69~Z69~AB69~AD69),2)+LARGE((H69~J69~L69~N69~P69~R69~T69~V69~X69~Z69~AB69~AD69),3)+LARGE((H69~J69~L69~N69~P69~R69~T69~V69~X69~Z69~AB69~AD69),4)+LARGE((H69~J69~L69~N69~P69~R69~T69~V69~X69~Z69~AB69~AD69),5)+LARGE((H69~J69~L69~N69~P69~R69~T69~V69~X69~Z69~AB69~AD69),6)+LARGE((H69~J69~L69~N69~P69~R69~T69~V69~X69~Z69~AB69~AD69),7)+LARGE((H69~J69~L69~N69~P69~R69~T69~V69~X69~Z69~AB69~AD69),8),0)</f>
        <v>0</v>
      </c>
    </row>
    <row r="70" customFormat="false" ht="12" hidden="false" customHeight="false" outlineLevel="0" collapsed="false">
      <c r="A70" s="25" t="n">
        <v>66</v>
      </c>
      <c r="B70" s="26"/>
      <c r="C70" s="27" t="s">
        <v>355</v>
      </c>
      <c r="D70" s="27" t="s">
        <v>296</v>
      </c>
      <c r="E70" s="28" t="n">
        <v>2005</v>
      </c>
      <c r="F70" s="29" t="s">
        <v>71</v>
      </c>
      <c r="G70" s="30"/>
      <c r="H70" s="31" t="n">
        <f aca="false">IF(AND(G70&gt;0,G70&lt;60),(VLOOKUP(G70,'TABULKA BODU'!$A$2:$B$66,2,FALSE())),0)</f>
        <v>0</v>
      </c>
      <c r="I70" s="32"/>
      <c r="J70" s="31" t="n">
        <f aca="false">IF(AND(I70&gt;0,I70&lt;60),(VLOOKUP(I70,'TABULKA BODU'!$A$2:$B$66,2,FALSE())),0)</f>
        <v>0</v>
      </c>
      <c r="K70" s="32" t="n">
        <v>29</v>
      </c>
      <c r="L70" s="31" t="n">
        <f aca="false">IF(AND(K70&gt;0,K70&lt;60),(VLOOKUP(K70,'TABULKA BODU'!$A$2:$B$66,2,FALSE())),0)</f>
        <v>2</v>
      </c>
      <c r="M70" s="32" t="s">
        <v>29</v>
      </c>
      <c r="N70" s="31" t="n">
        <f aca="false">IF(AND(M70&gt;0,M70&lt;60),(VLOOKUP(M70,'TABULKA BODU'!$A$2:$B$66,2,FALSE())),0)</f>
        <v>0</v>
      </c>
      <c r="O70" s="32"/>
      <c r="P70" s="31" t="n">
        <f aca="false">IF(AND(O70&gt;0,O70&lt;60),(VLOOKUP(O70,'TABULKA BODU'!$A$2:$B$66,2,FALSE())),0)</f>
        <v>0</v>
      </c>
      <c r="Q70" s="26"/>
      <c r="R70" s="31" t="n">
        <f aca="false">IF(AND(Q70&gt;0,Q70&lt;60),(VLOOKUP(Q70,'TABULKA BODU'!$A$2:$B$66,2,FALSE())),0)</f>
        <v>0</v>
      </c>
      <c r="S70" s="32"/>
      <c r="T70" s="31" t="n">
        <f aca="false">IF(AND(S70&gt;0,S70&lt;60),(VLOOKUP(S70,'TABULKA BODU'!$A$2:$B$66,2,FALSE())),0)</f>
        <v>0</v>
      </c>
      <c r="U70" s="26"/>
      <c r="V70" s="31" t="n">
        <f aca="false">IF(AND(U70&gt;0,U70&lt;60),(VLOOKUP(U70,'TABULKA BODU'!$A$2:$B$66,2,FALSE())),0)</f>
        <v>0</v>
      </c>
      <c r="W70" s="32"/>
      <c r="X70" s="31" t="n">
        <f aca="false">IF(AND(W70&gt;0,W70&lt;60),(VLOOKUP(W70,'TABULKA BODU'!$A$2:$B$66,2,FALSE())),0)</f>
        <v>0</v>
      </c>
      <c r="Y70" s="26"/>
      <c r="Z70" s="31" t="n">
        <f aca="false">IF(AND(Y70&gt;0,Y70&lt;60),(VLOOKUP(Y70,'TABULKA BODU'!$A$2:$B$66,2,FALSE())),0)</f>
        <v>0</v>
      </c>
      <c r="AA70" s="32"/>
      <c r="AB70" s="31" t="n">
        <f aca="false">(IF(AND(AA70&gt;0,AA70&lt;60),(VLOOKUP(AA70,'TABULKA BODU'!$A$2:$B$66,2,FALSE())),0))*2</f>
        <v>0</v>
      </c>
      <c r="AC70" s="32"/>
      <c r="AD70" s="31" t="n">
        <f aca="false">(IF(AND(AC70&gt;0,AC70&lt;60),(VLOOKUP(AC70,'TABULKA BODU'!$A$2:$B$66,2,FALSE())),0))*2</f>
        <v>0</v>
      </c>
      <c r="AE70" s="33" t="n">
        <f aca="false">H70+J70+L70+N70+P70+R70+T70+V70+X70+Z70+AB70+AD70</f>
        <v>2</v>
      </c>
      <c r="AF70" s="34" t="n">
        <f aca="false">IF(AA70&gt;0,LARGE((H70~J70~L70~N70~P70~R70~T70~V70~X70~Z70~AB70~AD70),1)+LARGE((H70~J70~L70~N70~P70~R70~T70~V70~X70~Z70~AB70~AD70),2)+LARGE((H70~J70~L70~N70~P70~R70~T70~V70~X70~Z70~AB70~AD70),3)+LARGE((H70~J70~L70~N70~P70~R70~T70~V70~X70~Z70~AB70~AD70),4)+LARGE((H70~J70~L70~N70~P70~R70~T70~V70~X70~Z70~AB70~AD70),5)+LARGE((H70~J70~L70~N70~P70~R70~T70~V70~X70~Z70~AB70~AD70),6)+LARGE((H70~J70~L70~N70~P70~R70~T70~V70~X70~Z70~AB70~AD70),7)+LARGE((H70~J70~L70~N70~P70~R70~T70~V70~X70~Z70~AB70~AD70),8),0)</f>
        <v>0</v>
      </c>
    </row>
    <row r="71" customFormat="false" ht="12" hidden="false" customHeight="false" outlineLevel="0" collapsed="false">
      <c r="A71" s="25" t="n">
        <v>67</v>
      </c>
      <c r="B71" s="26"/>
      <c r="C71" s="27" t="s">
        <v>356</v>
      </c>
      <c r="D71" s="27" t="s">
        <v>130</v>
      </c>
      <c r="E71" s="28" t="n">
        <v>2004</v>
      </c>
      <c r="F71" s="29" t="s">
        <v>80</v>
      </c>
      <c r="G71" s="30"/>
      <c r="H71" s="31" t="n">
        <f aca="false">IF(AND(G71&gt;0,G71&lt;60),(VLOOKUP(G71,'TABULKA BODU'!$A$2:$B$66,2,FALSE())),0)</f>
        <v>0</v>
      </c>
      <c r="I71" s="32"/>
      <c r="J71" s="31" t="n">
        <f aca="false">IF(AND(I71&gt;0,I71&lt;60),(VLOOKUP(I71,'TABULKA BODU'!$A$2:$B$66,2,FALSE())),0)</f>
        <v>0</v>
      </c>
      <c r="K71" s="32"/>
      <c r="L71" s="31" t="n">
        <f aca="false">IF(AND(K71&gt;0,K71&lt;60),(VLOOKUP(K71,'TABULKA BODU'!$A$2:$B$66,2,FALSE())),0)</f>
        <v>0</v>
      </c>
      <c r="M71" s="32"/>
      <c r="N71" s="31" t="n">
        <f aca="false">IF(AND(M71&gt;0,M71&lt;60),(VLOOKUP(M71,'TABULKA BODU'!$A$2:$B$66,2,FALSE())),0)</f>
        <v>0</v>
      </c>
      <c r="O71" s="32"/>
      <c r="P71" s="31" t="n">
        <f aca="false">IF(AND(O71&gt;0,O71&lt;60),(VLOOKUP(O71,'TABULKA BODU'!$A$2:$B$66,2,FALSE())),0)</f>
        <v>0</v>
      </c>
      <c r="Q71" s="26"/>
      <c r="R71" s="31" t="n">
        <f aca="false">IF(AND(Q71&gt;0,Q71&lt;60),(VLOOKUP(Q71,'TABULKA BODU'!$A$2:$B$66,2,FALSE())),0)</f>
        <v>0</v>
      </c>
      <c r="S71" s="32"/>
      <c r="T71" s="31" t="n">
        <f aca="false">IF(AND(S71&gt;0,S71&lt;60),(VLOOKUP(S71,'TABULKA BODU'!$A$2:$B$66,2,FALSE())),0)</f>
        <v>0</v>
      </c>
      <c r="U71" s="26"/>
      <c r="V71" s="31" t="n">
        <f aca="false">IF(AND(U71&gt;0,U71&lt;60),(VLOOKUP(U71,'TABULKA BODU'!$A$2:$B$66,2,FALSE())),0)</f>
        <v>0</v>
      </c>
      <c r="W71" s="32" t="n">
        <v>29</v>
      </c>
      <c r="X71" s="31" t="n">
        <f aca="false">IF(AND(W71&gt;0,W71&lt;60),(VLOOKUP(W71,'TABULKA BODU'!$A$2:$B$66,2,FALSE())),0)</f>
        <v>2</v>
      </c>
      <c r="Y71" s="26" t="n">
        <v>32</v>
      </c>
      <c r="Z71" s="31" t="n">
        <f aca="false">IF(AND(Y71&gt;0,Y71&lt;60),(VLOOKUP(Y71,'TABULKA BODU'!$A$2:$B$66,2,FALSE())),0)</f>
        <v>0</v>
      </c>
      <c r="AA71" s="32"/>
      <c r="AB71" s="31" t="n">
        <f aca="false">(IF(AND(AA71&gt;0,AA71&lt;60),(VLOOKUP(AA71,'TABULKA BODU'!$A$2:$B$66,2,FALSE())),0))*2</f>
        <v>0</v>
      </c>
      <c r="AC71" s="32"/>
      <c r="AD71" s="31" t="n">
        <f aca="false">(IF(AND(AC71&gt;0,AC71&lt;60),(VLOOKUP(AC71,'TABULKA BODU'!$A$2:$B$66,2,FALSE())),0))*2</f>
        <v>0</v>
      </c>
      <c r="AE71" s="33" t="n">
        <f aca="false">H71+J71+L71+N71+P71+R71+T71+V71+X71+Z71+AB71+AD71</f>
        <v>2</v>
      </c>
      <c r="AF71" s="34" t="n">
        <f aca="false">IF(AA71&gt;0,LARGE((H71~J71~L71~N71~P71~R71~T71~V71~X71~Z71~AB71~AD71),1)+LARGE((H71~J71~L71~N71~P71~R71~T71~V71~X71~Z71~AB71~AD71),2)+LARGE((H71~J71~L71~N71~P71~R71~T71~V71~X71~Z71~AB71~AD71),3)+LARGE((H71~J71~L71~N71~P71~R71~T71~V71~X71~Z71~AB71~AD71),4)+LARGE((H71~J71~L71~N71~P71~R71~T71~V71~X71~Z71~AB71~AD71),5)+LARGE((H71~J71~L71~N71~P71~R71~T71~V71~X71~Z71~AB71~AD71),6)+LARGE((H71~J71~L71~N71~P71~R71~T71~V71~X71~Z71~AB71~AD71),7)+LARGE((H71~J71~L71~N71~P71~R71~T71~V71~X71~Z71~AB71~AD71),8),0)</f>
        <v>0</v>
      </c>
    </row>
    <row r="72" customFormat="false" ht="12" hidden="false" customHeight="false" outlineLevel="0" collapsed="false">
      <c r="A72" s="25" t="n">
        <v>68</v>
      </c>
      <c r="B72" s="26"/>
      <c r="C72" s="27" t="s">
        <v>357</v>
      </c>
      <c r="D72" s="27" t="s">
        <v>358</v>
      </c>
      <c r="E72" s="28" t="n">
        <v>2005</v>
      </c>
      <c r="F72" s="29" t="s">
        <v>121</v>
      </c>
      <c r="G72" s="30"/>
      <c r="H72" s="31" t="n">
        <f aca="false">IF(AND(G72&gt;0,G72&lt;60),(VLOOKUP(G72,'TABULKA BODU'!$A$2:$B$66,2,FALSE())),0)</f>
        <v>0</v>
      </c>
      <c r="I72" s="32"/>
      <c r="J72" s="31" t="n">
        <f aca="false">IF(AND(I72&gt;0,I72&lt;60),(VLOOKUP(I72,'TABULKA BODU'!$A$2:$B$66,2,FALSE())),0)</f>
        <v>0</v>
      </c>
      <c r="K72" s="32"/>
      <c r="L72" s="31" t="n">
        <f aca="false">IF(AND(K72&gt;0,K72&lt;60),(VLOOKUP(K72,'TABULKA BODU'!$A$2:$B$66,2,FALSE())),0)</f>
        <v>0</v>
      </c>
      <c r="M72" s="32"/>
      <c r="N72" s="31" t="n">
        <f aca="false">IF(AND(M72&gt;0,M72&lt;60),(VLOOKUP(M72,'TABULKA BODU'!$A$2:$B$66,2,FALSE())),0)</f>
        <v>0</v>
      </c>
      <c r="O72" s="32"/>
      <c r="P72" s="31" t="n">
        <f aca="false">IF(AND(O72&gt;0,O72&lt;60),(VLOOKUP(O72,'TABULKA BODU'!$A$2:$B$66,2,FALSE())),0)</f>
        <v>0</v>
      </c>
      <c r="Q72" s="26"/>
      <c r="R72" s="31" t="n">
        <f aca="false">IF(AND(Q72&gt;0,Q72&lt;60),(VLOOKUP(Q72,'TABULKA BODU'!$A$2:$B$66,2,FALSE())),0)</f>
        <v>0</v>
      </c>
      <c r="S72" s="32"/>
      <c r="T72" s="31" t="n">
        <f aca="false">IF(AND(S72&gt;0,S72&lt;60),(VLOOKUP(S72,'TABULKA BODU'!$A$2:$B$66,2,FALSE())),0)</f>
        <v>0</v>
      </c>
      <c r="U72" s="26"/>
      <c r="V72" s="31" t="n">
        <f aca="false">IF(AND(U72&gt;0,U72&lt;60),(VLOOKUP(U72,'TABULKA BODU'!$A$2:$B$66,2,FALSE())),0)</f>
        <v>0</v>
      </c>
      <c r="W72" s="32" t="n">
        <v>30</v>
      </c>
      <c r="X72" s="31" t="n">
        <f aca="false">IF(AND(W72&gt;0,W72&lt;60),(VLOOKUP(W72,'TABULKA BODU'!$A$2:$B$66,2,FALSE())),0)</f>
        <v>1</v>
      </c>
      <c r="Y72" s="26" t="n">
        <v>35</v>
      </c>
      <c r="Z72" s="31" t="n">
        <f aca="false">IF(AND(Y72&gt;0,Y72&lt;60),(VLOOKUP(Y72,'TABULKA BODU'!$A$2:$B$66,2,FALSE())),0)</f>
        <v>0</v>
      </c>
      <c r="AA72" s="32"/>
      <c r="AB72" s="31" t="n">
        <f aca="false">(IF(AND(AA72&gt;0,AA72&lt;60),(VLOOKUP(AA72,'TABULKA BODU'!$A$2:$B$66,2,FALSE())),0))*2</f>
        <v>0</v>
      </c>
      <c r="AC72" s="32"/>
      <c r="AD72" s="31" t="n">
        <f aca="false">(IF(AND(AC72&gt;0,AC72&lt;60),(VLOOKUP(AC72,'TABULKA BODU'!$A$2:$B$66,2,FALSE())),0))*2</f>
        <v>0</v>
      </c>
      <c r="AE72" s="33" t="n">
        <f aca="false">H72+J72+L72+N72+P72+R72+T72+V72+X72+Z72+AB72+AD72</f>
        <v>1</v>
      </c>
      <c r="AF72" s="34" t="n">
        <f aca="false">IF(AA72&gt;0,LARGE((H72~J72~L72~N72~P72~R72~T72~V72~X72~Z72~AB72~AD72),1)+LARGE((H72~J72~L72~N72~P72~R72~T72~V72~X72~Z72~AB72~AD72),2)+LARGE((H72~J72~L72~N72~P72~R72~T72~V72~X72~Z72~AB72~AD72),3)+LARGE((H72~J72~L72~N72~P72~R72~T72~V72~X72~Z72~AB72~AD72),4)+LARGE((H72~J72~L72~N72~P72~R72~T72~V72~X72~Z72~AB72~AD72),5)+LARGE((H72~J72~L72~N72~P72~R72~T72~V72~X72~Z72~AB72~AD72),6)+LARGE((H72~J72~L72~N72~P72~R72~T72~V72~X72~Z72~AB72~AD72),7)+LARGE((H72~J72~L72~N72~P72~R72~T72~V72~X72~Z72~AB72~AD72),8),0)</f>
        <v>0</v>
      </c>
    </row>
    <row r="73" customFormat="false" ht="12" hidden="false" customHeight="false" outlineLevel="0" collapsed="false">
      <c r="A73" s="25" t="n">
        <v>69</v>
      </c>
      <c r="B73" s="26"/>
      <c r="C73" s="27" t="s">
        <v>359</v>
      </c>
      <c r="D73" s="27" t="s">
        <v>358</v>
      </c>
      <c r="E73" s="28" t="n">
        <v>2005</v>
      </c>
      <c r="F73" s="29" t="s">
        <v>80</v>
      </c>
      <c r="G73" s="30"/>
      <c r="H73" s="31" t="n">
        <f aca="false">IF(AND(G73&gt;0,G73&lt;60),(VLOOKUP(G73,'TABULKA BODU'!$A$2:$B$66,2,FALSE())),0)</f>
        <v>0</v>
      </c>
      <c r="I73" s="32"/>
      <c r="J73" s="31" t="n">
        <f aca="false">IF(AND(I73&gt;0,I73&lt;60),(VLOOKUP(I73,'TABULKA BODU'!$A$2:$B$66,2,FALSE())),0)</f>
        <v>0</v>
      </c>
      <c r="K73" s="32"/>
      <c r="L73" s="31" t="n">
        <f aca="false">IF(AND(K73&gt;0,K73&lt;60),(VLOOKUP(K73,'TABULKA BODU'!$A$2:$B$66,2,FALSE())),0)</f>
        <v>0</v>
      </c>
      <c r="M73" s="32"/>
      <c r="N73" s="31" t="n">
        <f aca="false">IF(AND(M73&gt;0,M73&lt;60),(VLOOKUP(M73,'TABULKA BODU'!$A$2:$B$66,2,FALSE())),0)</f>
        <v>0</v>
      </c>
      <c r="O73" s="32"/>
      <c r="P73" s="31" t="n">
        <f aca="false">IF(AND(O73&gt;0,O73&lt;60),(VLOOKUP(O73,'TABULKA BODU'!$A$2:$B$66,2,FALSE())),0)</f>
        <v>0</v>
      </c>
      <c r="Q73" s="26"/>
      <c r="R73" s="31" t="n">
        <f aca="false">IF(AND(Q73&gt;0,Q73&lt;60),(VLOOKUP(Q73,'TABULKA BODU'!$A$2:$B$66,2,FALSE())),0)</f>
        <v>0</v>
      </c>
      <c r="S73" s="32"/>
      <c r="T73" s="31" t="n">
        <f aca="false">IF(AND(S73&gt;0,S73&lt;60),(VLOOKUP(S73,'TABULKA BODU'!$A$2:$B$66,2,FALSE())),0)</f>
        <v>0</v>
      </c>
      <c r="U73" s="26"/>
      <c r="V73" s="31" t="n">
        <f aca="false">IF(AND(U73&gt;0,U73&lt;60),(VLOOKUP(U73,'TABULKA BODU'!$A$2:$B$66,2,FALSE())),0)</f>
        <v>0</v>
      </c>
      <c r="W73" s="32" t="n">
        <v>38</v>
      </c>
      <c r="X73" s="31" t="n">
        <f aca="false">IF(AND(W73&gt;0,W73&lt;60),(VLOOKUP(W73,'TABULKA BODU'!$A$2:$B$66,2,FALSE())),0)</f>
        <v>0</v>
      </c>
      <c r="Y73" s="26" t="n">
        <v>39</v>
      </c>
      <c r="Z73" s="31" t="n">
        <f aca="false">IF(AND(Y73&gt;0,Y73&lt;60),(VLOOKUP(Y73,'TABULKA BODU'!$A$2:$B$66,2,FALSE())),0)</f>
        <v>0</v>
      </c>
      <c r="AA73" s="32"/>
      <c r="AB73" s="31" t="n">
        <f aca="false">(IF(AND(AA73&gt;0,AA73&lt;60),(VLOOKUP(AA73,'TABULKA BODU'!$A$2:$B$66,2,FALSE())),0))*2</f>
        <v>0</v>
      </c>
      <c r="AC73" s="32"/>
      <c r="AD73" s="31" t="n">
        <f aca="false">(IF(AND(AC73&gt;0,AC73&lt;60),(VLOOKUP(AC73,'TABULKA BODU'!$A$2:$B$66,2,FALSE())),0))*2</f>
        <v>0</v>
      </c>
      <c r="AE73" s="33" t="n">
        <f aca="false">H73+J73+L73+N73+P73+R73+T73+V73+X73+Z73+AB73+AD73</f>
        <v>0</v>
      </c>
      <c r="AF73" s="34" t="n">
        <f aca="false">IF(AA73&gt;0,LARGE((H73~J73~L73~N73~P73~R73~T73~V73~X73~Z73~AB73~AD73),1)+LARGE((H73~J73~L73~N73~P73~R73~T73~V73~X73~Z73~AB73~AD73),2)+LARGE((H73~J73~L73~N73~P73~R73~T73~V73~X73~Z73~AB73~AD73),3)+LARGE((H73~J73~L73~N73~P73~R73~T73~V73~X73~Z73~AB73~AD73),4)+LARGE((H73~J73~L73~N73~P73~R73~T73~V73~X73~Z73~AB73~AD73),5)+LARGE((H73~J73~L73~N73~P73~R73~T73~V73~X73~Z73~AB73~AD73),6)+LARGE((H73~J73~L73~N73~P73~R73~T73~V73~X73~Z73~AB73~AD73),7)+LARGE((H73~J73~L73~N73~P73~R73~T73~V73~X73~Z73~AB73~AD73),8),0)</f>
        <v>0</v>
      </c>
    </row>
    <row r="74" customFormat="false" ht="12" hidden="false" customHeight="false" outlineLevel="0" collapsed="false">
      <c r="A74" s="25" t="n">
        <v>70</v>
      </c>
      <c r="B74" s="26"/>
      <c r="C74" s="27" t="s">
        <v>360</v>
      </c>
      <c r="D74" s="27" t="s">
        <v>361</v>
      </c>
      <c r="E74" s="28" t="n">
        <v>2005</v>
      </c>
      <c r="F74" s="29" t="s">
        <v>49</v>
      </c>
      <c r="G74" s="30"/>
      <c r="H74" s="31" t="n">
        <f aca="false">IF(AND(G74&gt;0,G74&lt;60),(VLOOKUP(G74,'TABULKA BODU'!$A$2:$B$66,2,FALSE())),0)</f>
        <v>0</v>
      </c>
      <c r="I74" s="32"/>
      <c r="J74" s="31" t="n">
        <f aca="false">IF(AND(I74&gt;0,I74&lt;60),(VLOOKUP(I74,'TABULKA BODU'!$A$2:$B$66,2,FALSE())),0)</f>
        <v>0</v>
      </c>
      <c r="K74" s="32"/>
      <c r="L74" s="31" t="n">
        <f aca="false">IF(AND(K74&gt;0,K74&lt;60),(VLOOKUP(K74,'TABULKA BODU'!$A$2:$B$66,2,FALSE())),0)</f>
        <v>0</v>
      </c>
      <c r="M74" s="32"/>
      <c r="N74" s="31" t="n">
        <f aca="false">IF(AND(M74&gt;0,M74&lt;60),(VLOOKUP(M74,'TABULKA BODU'!$A$2:$B$66,2,FALSE())),0)</f>
        <v>0</v>
      </c>
      <c r="O74" s="32"/>
      <c r="P74" s="31" t="n">
        <f aca="false">IF(AND(O74&gt;0,O74&lt;60),(VLOOKUP(O74,'TABULKA BODU'!$A$2:$B$66,2,FALSE())),0)</f>
        <v>0</v>
      </c>
      <c r="Q74" s="26"/>
      <c r="R74" s="31" t="n">
        <f aca="false">IF(AND(Q74&gt;0,Q74&lt;60),(VLOOKUP(Q74,'TABULKA BODU'!$A$2:$B$66,2,FALSE())),0)</f>
        <v>0</v>
      </c>
      <c r="S74" s="32"/>
      <c r="T74" s="31" t="n">
        <f aca="false">IF(AND(S74&gt;0,S74&lt;60),(VLOOKUP(S74,'TABULKA BODU'!$A$2:$B$66,2,FALSE())),0)</f>
        <v>0</v>
      </c>
      <c r="U74" s="26"/>
      <c r="V74" s="31" t="n">
        <f aca="false">IF(AND(U74&gt;0,U74&lt;60),(VLOOKUP(U74,'TABULKA BODU'!$A$2:$B$66,2,FALSE())),0)</f>
        <v>0</v>
      </c>
      <c r="W74" s="32" t="n">
        <v>39</v>
      </c>
      <c r="X74" s="31" t="n">
        <f aca="false">IF(AND(W74&gt;0,W74&lt;60),(VLOOKUP(W74,'TABULKA BODU'!$A$2:$B$66,2,FALSE())),0)</f>
        <v>0</v>
      </c>
      <c r="Y74" s="26" t="s">
        <v>115</v>
      </c>
      <c r="Z74" s="31" t="n">
        <f aca="false">IF(AND(Y74&gt;0,Y74&lt;60),(VLOOKUP(Y74,'TABULKA BODU'!$A$2:$B$66,2,FALSE())),0)</f>
        <v>0</v>
      </c>
      <c r="AA74" s="32" t="n">
        <v>39</v>
      </c>
      <c r="AB74" s="31" t="n">
        <f aca="false">(IF(AND(AA74&gt;0,AA74&lt;60),(VLOOKUP(AA74,'TABULKA BODU'!$A$2:$B$66,2,FALSE())),0))*2</f>
        <v>0</v>
      </c>
      <c r="AC74" s="32" t="n">
        <v>38</v>
      </c>
      <c r="AD74" s="31" t="n">
        <f aca="false">(IF(AND(AC74&gt;0,AC74&lt;60),(VLOOKUP(AC74,'TABULKA BODU'!$A$2:$B$66,2,FALSE())),0))*2</f>
        <v>0</v>
      </c>
      <c r="AE74" s="33" t="n">
        <f aca="false">H74+J74+L74+N74+P74+R74+T74+V74+X74+Z74+AB74+AD74</f>
        <v>0</v>
      </c>
      <c r="AF74" s="34" t="n">
        <f aca="false">IF(AA74&gt;0,LARGE((H74~J74~L74~N74~P74~R74~T74~V74~X74~Z74~AB74~AD74),1)+LARGE((H74~J74~L74~N74~P74~R74~T74~V74~X74~Z74~AB74~AD74),2)+LARGE((H74~J74~L74~N74~P74~R74~T74~V74~X74~Z74~AB74~AD74),3)+LARGE((H74~J74~L74~N74~P74~R74~T74~V74~X74~Z74~AB74~AD74),4)+LARGE((H74~J74~L74~N74~P74~R74~T74~V74~X74~Z74~AB74~AD74),5)+LARGE((H74~J74~L74~N74~P74~R74~T74~V74~X74~Z74~AB74~AD74),6)+LARGE((H74~J74~L74~N74~P74~R74~T74~V74~X74~Z74~AB74~AD74),7)+LARGE((H74~J74~L74~N74~P74~R74~T74~V74~X74~Z74~AB74~AD74),8),0)</f>
        <v>0</v>
      </c>
    </row>
    <row r="75" customFormat="false" ht="12" hidden="false" customHeight="false" outlineLevel="0" collapsed="false">
      <c r="A75" s="25" t="n">
        <v>71</v>
      </c>
      <c r="B75" s="26"/>
      <c r="C75" s="27" t="s">
        <v>362</v>
      </c>
      <c r="D75" s="27" t="s">
        <v>363</v>
      </c>
      <c r="E75" s="28" t="n">
        <v>2005</v>
      </c>
      <c r="F75" s="29" t="s">
        <v>71</v>
      </c>
      <c r="G75" s="30"/>
      <c r="H75" s="31" t="n">
        <f aca="false">IF(AND(G75&gt;0,G75&lt;60),(VLOOKUP(G75,'TABULKA BODU'!$A$2:$B$66,2,FALSE())),0)</f>
        <v>0</v>
      </c>
      <c r="I75" s="32"/>
      <c r="J75" s="31" t="n">
        <f aca="false">IF(AND(I75&gt;0,I75&lt;60),(VLOOKUP(I75,'TABULKA BODU'!$A$2:$B$66,2,FALSE())),0)</f>
        <v>0</v>
      </c>
      <c r="K75" s="32" t="s">
        <v>29</v>
      </c>
      <c r="L75" s="31" t="n">
        <f aca="false">IF(AND(K75&gt;0,K75&lt;60),(VLOOKUP(K75,'TABULKA BODU'!$A$2:$B$66,2,FALSE())),0)</f>
        <v>0</v>
      </c>
      <c r="M75" s="32" t="s">
        <v>29</v>
      </c>
      <c r="N75" s="31" t="n">
        <f aca="false">IF(AND(M75&gt;0,M75&lt;60),(VLOOKUP(M75,'TABULKA BODU'!$A$2:$B$66,2,FALSE())),0)</f>
        <v>0</v>
      </c>
      <c r="O75" s="32"/>
      <c r="P75" s="31" t="n">
        <f aca="false">IF(AND(O75&gt;0,O75&lt;60),(VLOOKUP(O75,'TABULKA BODU'!$A$2:$B$66,2,FALSE())),0)</f>
        <v>0</v>
      </c>
      <c r="Q75" s="26"/>
      <c r="R75" s="31" t="n">
        <f aca="false">IF(AND(Q75&gt;0,Q75&lt;60),(VLOOKUP(Q75,'TABULKA BODU'!$A$2:$B$66,2,FALSE())),0)</f>
        <v>0</v>
      </c>
      <c r="S75" s="32"/>
      <c r="T75" s="31" t="n">
        <f aca="false">IF(AND(S75&gt;0,S75&lt;60),(VLOOKUP(S75,'TABULKA BODU'!$A$2:$B$66,2,FALSE())),0)</f>
        <v>0</v>
      </c>
      <c r="U75" s="26"/>
      <c r="V75" s="31" t="n">
        <f aca="false">IF(AND(U75&gt;0,U75&lt;60),(VLOOKUP(U75,'TABULKA BODU'!$A$2:$B$66,2,FALSE())),0)</f>
        <v>0</v>
      </c>
      <c r="W75" s="32"/>
      <c r="X75" s="31" t="n">
        <f aca="false">IF(AND(W75&gt;0,W75&lt;60),(VLOOKUP(W75,'TABULKA BODU'!$A$2:$B$66,2,FALSE())),0)</f>
        <v>0</v>
      </c>
      <c r="Y75" s="26"/>
      <c r="Z75" s="31" t="n">
        <f aca="false">IF(AND(Y75&gt;0,Y75&lt;60),(VLOOKUP(Y75,'TABULKA BODU'!$A$2:$B$66,2,FALSE())),0)</f>
        <v>0</v>
      </c>
      <c r="AA75" s="32"/>
      <c r="AB75" s="31" t="n">
        <f aca="false">(IF(AND(AA75&gt;0,AA75&lt;60),(VLOOKUP(AA75,'TABULKA BODU'!$A$2:$B$66,2,FALSE())),0))*2</f>
        <v>0</v>
      </c>
      <c r="AC75" s="32"/>
      <c r="AD75" s="31" t="n">
        <f aca="false">(IF(AND(AC75&gt;0,AC75&lt;60),(VLOOKUP(AC75,'TABULKA BODU'!$A$2:$B$66,2,FALSE())),0))*2</f>
        <v>0</v>
      </c>
      <c r="AE75" s="33" t="n">
        <f aca="false">H75+J75+L75+N75+P75+R75+T75+V75+X75+Z75+AB75+AD75</f>
        <v>0</v>
      </c>
      <c r="AF75" s="34" t="n">
        <f aca="false">IF(AA75&gt;0,LARGE((H75~J75~L75~N75~P75~R75~T75~V75~X75~Z75~AB75~AD75),1)+LARGE((H75~J75~L75~N75~P75~R75~T75~V75~X75~Z75~AB75~AD75),2)+LARGE((H75~J75~L75~N75~P75~R75~T75~V75~X75~Z75~AB75~AD75),3)+LARGE((H75~J75~L75~N75~P75~R75~T75~V75~X75~Z75~AB75~AD75),4)+LARGE((H75~J75~L75~N75~P75~R75~T75~V75~X75~Z75~AB75~AD75),5)+LARGE((H75~J75~L75~N75~P75~R75~T75~V75~X75~Z75~AB75~AD75),6)+LARGE((H75~J75~L75~N75~P75~R75~T75~V75~X75~Z75~AB75~AD75),7)+LARGE((H75~J75~L75~N75~P75~R75~T75~V75~X75~Z75~AB75~AD75),8),0)</f>
        <v>0</v>
      </c>
    </row>
    <row r="76" customFormat="false" ht="12" hidden="false" customHeight="false" outlineLevel="0" collapsed="false">
      <c r="A76" s="25" t="n">
        <v>72</v>
      </c>
      <c r="B76" s="26"/>
      <c r="C76" s="27" t="s">
        <v>364</v>
      </c>
      <c r="D76" s="27" t="s">
        <v>146</v>
      </c>
      <c r="E76" s="28" t="n">
        <v>2003</v>
      </c>
      <c r="F76" s="29" t="s">
        <v>90</v>
      </c>
      <c r="G76" s="30"/>
      <c r="H76" s="31" t="n">
        <f aca="false">IF(AND(G76&gt;0,G76&lt;60),(VLOOKUP(G76,'TABULKA BODU'!$A$2:$B$66,2,FALSE())),0)</f>
        <v>0</v>
      </c>
      <c r="I76" s="32"/>
      <c r="J76" s="31" t="n">
        <f aca="false">IF(AND(I76&gt;0,I76&lt;60),(VLOOKUP(I76,'TABULKA BODU'!$A$2:$B$66,2,FALSE())),0)</f>
        <v>0</v>
      </c>
      <c r="K76" s="32"/>
      <c r="L76" s="31" t="n">
        <f aca="false">IF(AND(K76&gt;0,K76&lt;60),(VLOOKUP(K76,'TABULKA BODU'!$A$2:$B$66,2,FALSE())),0)</f>
        <v>0</v>
      </c>
      <c r="M76" s="32"/>
      <c r="N76" s="31" t="n">
        <f aca="false">IF(AND(M76&gt;0,M76&lt;60),(VLOOKUP(M76,'TABULKA BODU'!$A$2:$B$66,2,FALSE())),0)</f>
        <v>0</v>
      </c>
      <c r="O76" s="32"/>
      <c r="P76" s="31" t="n">
        <f aca="false">IF(AND(O76&gt;0,O76&lt;60),(VLOOKUP(O76,'TABULKA BODU'!$A$2:$B$66,2,FALSE())),0)</f>
        <v>0</v>
      </c>
      <c r="Q76" s="26"/>
      <c r="R76" s="31" t="n">
        <f aca="false">IF(AND(Q76&gt;0,Q76&lt;60),(VLOOKUP(Q76,'TABULKA BODU'!$A$2:$B$66,2,FALSE())),0)</f>
        <v>0</v>
      </c>
      <c r="S76" s="32" t="s">
        <v>29</v>
      </c>
      <c r="T76" s="31" t="n">
        <f aca="false">IF(AND(S76&gt;0,S76&lt;60),(VLOOKUP(S76,'TABULKA BODU'!$A$2:$B$66,2,FALSE())),0)</f>
        <v>0</v>
      </c>
      <c r="U76" s="26" t="s">
        <v>29</v>
      </c>
      <c r="V76" s="31" t="n">
        <f aca="false">IF(AND(U76&gt;0,U76&lt;60),(VLOOKUP(U76,'TABULKA BODU'!$A$2:$B$66,2,FALSE())),0)</f>
        <v>0</v>
      </c>
      <c r="W76" s="32"/>
      <c r="X76" s="31" t="n">
        <f aca="false">IF(AND(W76&gt;0,W76&lt;60),(VLOOKUP(W76,'TABULKA BODU'!$A$2:$B$66,2,FALSE())),0)</f>
        <v>0</v>
      </c>
      <c r="Y76" s="26"/>
      <c r="Z76" s="31" t="n">
        <f aca="false">IF(AND(Y76&gt;0,Y76&lt;60),(VLOOKUP(Y76,'TABULKA BODU'!$A$2:$B$66,2,FALSE())),0)</f>
        <v>0</v>
      </c>
      <c r="AA76" s="32"/>
      <c r="AB76" s="31" t="n">
        <f aca="false">(IF(AND(AA76&gt;0,AA76&lt;60),(VLOOKUP(AA76,'TABULKA BODU'!$A$2:$B$66,2,FALSE())),0))*2</f>
        <v>0</v>
      </c>
      <c r="AC76" s="32"/>
      <c r="AD76" s="31" t="n">
        <f aca="false">(IF(AND(AC76&gt;0,AC76&lt;60),(VLOOKUP(AC76,'TABULKA BODU'!$A$2:$B$66,2,FALSE())),0))*2</f>
        <v>0</v>
      </c>
      <c r="AE76" s="33" t="n">
        <f aca="false">H76+J76+L76+N76+P76+R76+T76+V76+X76+Z76+AB76+AD76</f>
        <v>0</v>
      </c>
      <c r="AF76" s="34" t="n">
        <f aca="false">IF(AA76&gt;0,LARGE((H76~J76~L76~N76~P76~R76~T76~V76~X76~Z76~AB76~AD76),1)+LARGE((H76~J76~L76~N76~P76~R76~T76~V76~X76~Z76~AB76~AD76),2)+LARGE((H76~J76~L76~N76~P76~R76~T76~V76~X76~Z76~AB76~AD76),3)+LARGE((H76~J76~L76~N76~P76~R76~T76~V76~X76~Z76~AB76~AD76),4)+LARGE((H76~J76~L76~N76~P76~R76~T76~V76~X76~Z76~AB76~AD76),5)+LARGE((H76~J76~L76~N76~P76~R76~T76~V76~X76~Z76~AB76~AD76),6)+LARGE((H76~J76~L76~N76~P76~R76~T76~V76~X76~Z76~AB76~AD76),7)+LARGE((H76~J76~L76~N76~P76~R76~T76~V76~X76~Z76~AB76~AD76),8),0)</f>
        <v>0</v>
      </c>
    </row>
    <row r="77" customFormat="false" ht="12" hidden="false" customHeight="false" outlineLevel="0" collapsed="false">
      <c r="A77" s="25" t="n">
        <v>73</v>
      </c>
      <c r="B77" s="26"/>
      <c r="C77" s="27" t="s">
        <v>365</v>
      </c>
      <c r="D77" s="27" t="s">
        <v>296</v>
      </c>
      <c r="E77" s="28" t="n">
        <v>2005</v>
      </c>
      <c r="F77" s="29" t="s">
        <v>90</v>
      </c>
      <c r="G77" s="30"/>
      <c r="H77" s="31" t="n">
        <f aca="false">IF(AND(G77&gt;0,G77&lt;60),(VLOOKUP(G77,'TABULKA BODU'!$A$2:$B$66,2,FALSE())),0)</f>
        <v>0</v>
      </c>
      <c r="I77" s="32"/>
      <c r="J77" s="31" t="n">
        <f aca="false">IF(AND(I77&gt;0,I77&lt;60),(VLOOKUP(I77,'TABULKA BODU'!$A$2:$B$66,2,FALSE())),0)</f>
        <v>0</v>
      </c>
      <c r="K77" s="32"/>
      <c r="L77" s="31" t="n">
        <f aca="false">IF(AND(K77&gt;0,K77&lt;60),(VLOOKUP(K77,'TABULKA BODU'!$A$2:$B$66,2,FALSE())),0)</f>
        <v>0</v>
      </c>
      <c r="M77" s="32"/>
      <c r="N77" s="31" t="n">
        <f aca="false">IF(AND(M77&gt;0,M77&lt;60),(VLOOKUP(M77,'TABULKA BODU'!$A$2:$B$66,2,FALSE())),0)</f>
        <v>0</v>
      </c>
      <c r="O77" s="32"/>
      <c r="P77" s="31" t="n">
        <f aca="false">IF(AND(O77&gt;0,O77&lt;60),(VLOOKUP(O77,'TABULKA BODU'!$A$2:$B$66,2,FALSE())),0)</f>
        <v>0</v>
      </c>
      <c r="Q77" s="26"/>
      <c r="R77" s="31" t="n">
        <f aca="false">IF(AND(Q77&gt;0,Q77&lt;60),(VLOOKUP(Q77,'TABULKA BODU'!$A$2:$B$66,2,FALSE())),0)</f>
        <v>0</v>
      </c>
      <c r="S77" s="32" t="s">
        <v>29</v>
      </c>
      <c r="T77" s="31" t="n">
        <f aca="false">IF(AND(S77&gt;0,S77&lt;60),(VLOOKUP(S77,'TABULKA BODU'!$A$2:$B$66,2,FALSE())),0)</f>
        <v>0</v>
      </c>
      <c r="U77" s="26" t="s">
        <v>29</v>
      </c>
      <c r="V77" s="31" t="n">
        <f aca="false">IF(AND(U77&gt;0,U77&lt;60),(VLOOKUP(U77,'TABULKA BODU'!$A$2:$B$66,2,FALSE())),0)</f>
        <v>0</v>
      </c>
      <c r="W77" s="32"/>
      <c r="X77" s="31" t="n">
        <f aca="false">IF(AND(W77&gt;0,W77&lt;60),(VLOOKUP(W77,'TABULKA BODU'!$A$2:$B$66,2,FALSE())),0)</f>
        <v>0</v>
      </c>
      <c r="Y77" s="26"/>
      <c r="Z77" s="31" t="n">
        <f aca="false">IF(AND(Y77&gt;0,Y77&lt;60),(VLOOKUP(Y77,'TABULKA BODU'!$A$2:$B$66,2,FALSE())),0)</f>
        <v>0</v>
      </c>
      <c r="AA77" s="32"/>
      <c r="AB77" s="31" t="n">
        <f aca="false">(IF(AND(AA77&gt;0,AA77&lt;60),(VLOOKUP(AA77,'TABULKA BODU'!$A$2:$B$66,2,FALSE())),0))*2</f>
        <v>0</v>
      </c>
      <c r="AC77" s="32"/>
      <c r="AD77" s="31" t="n">
        <f aca="false">(IF(AND(AC77&gt;0,AC77&lt;60),(VLOOKUP(AC77,'TABULKA BODU'!$A$2:$B$66,2,FALSE())),0))*2</f>
        <v>0</v>
      </c>
      <c r="AE77" s="33" t="n">
        <f aca="false">H77+J77+L77+N77+P77+R77+T77+V77+X77+Z77+AB77+AD77</f>
        <v>0</v>
      </c>
      <c r="AF77" s="34" t="n">
        <f aca="false">IF(AA77&gt;0,LARGE((H77~J77~L77~N77~P77~R77~T77~V77~X77~Z77~AB77~AD77),1)+LARGE((H77~J77~L77~N77~P77~R77~T77~V77~X77~Z77~AB77~AD77),2)+LARGE((H77~J77~L77~N77~P77~R77~T77~V77~X77~Z77~AB77~AD77),3)+LARGE((H77~J77~L77~N77~P77~R77~T77~V77~X77~Z77~AB77~AD77),4)+LARGE((H77~J77~L77~N77~P77~R77~T77~V77~X77~Z77~AB77~AD77),5)+LARGE((H77~J77~L77~N77~P77~R77~T77~V77~X77~Z77~AB77~AD77),6)+LARGE((H77~J77~L77~N77~P77~R77~T77~V77~X77~Z77~AB77~AD77),7)+LARGE((H77~J77~L77~N77~P77~R77~T77~V77~X77~Z77~AB77~AD77),8),0)</f>
        <v>0</v>
      </c>
    </row>
    <row r="78" customFormat="false" ht="12" hidden="false" customHeight="false" outlineLevel="0" collapsed="false">
      <c r="A78" s="25" t="n">
        <v>74</v>
      </c>
      <c r="B78" s="26"/>
      <c r="C78" s="27" t="s">
        <v>366</v>
      </c>
      <c r="D78" s="27" t="s">
        <v>128</v>
      </c>
      <c r="E78" s="28" t="n">
        <v>2004</v>
      </c>
      <c r="F78" s="29" t="s">
        <v>90</v>
      </c>
      <c r="G78" s="30"/>
      <c r="H78" s="31" t="n">
        <f aca="false">IF(AND(G78&gt;0,G78&lt;60),(VLOOKUP(G78,'TABULKA BODU'!$A$2:$B$66,2,FALSE())),0)</f>
        <v>0</v>
      </c>
      <c r="I78" s="32"/>
      <c r="J78" s="31" t="n">
        <f aca="false">IF(AND(I78&gt;0,I78&lt;60),(VLOOKUP(I78,'TABULKA BODU'!$A$2:$B$66,2,FALSE())),0)</f>
        <v>0</v>
      </c>
      <c r="K78" s="32"/>
      <c r="L78" s="31" t="n">
        <f aca="false">IF(AND(K78&gt;0,K78&lt;60),(VLOOKUP(K78,'TABULKA BODU'!$A$2:$B$66,2,FALSE())),0)</f>
        <v>0</v>
      </c>
      <c r="M78" s="32"/>
      <c r="N78" s="31" t="n">
        <f aca="false">IF(AND(M78&gt;0,M78&lt;60),(VLOOKUP(M78,'TABULKA BODU'!$A$2:$B$66,2,FALSE())),0)</f>
        <v>0</v>
      </c>
      <c r="O78" s="32"/>
      <c r="P78" s="31" t="n">
        <f aca="false">IF(AND(O78&gt;0,O78&lt;60),(VLOOKUP(O78,'TABULKA BODU'!$A$2:$B$66,2,FALSE())),0)</f>
        <v>0</v>
      </c>
      <c r="Q78" s="26"/>
      <c r="R78" s="31" t="n">
        <f aca="false">IF(AND(Q78&gt;0,Q78&lt;60),(VLOOKUP(Q78,'TABULKA BODU'!$A$2:$B$66,2,FALSE())),0)</f>
        <v>0</v>
      </c>
      <c r="S78" s="32" t="s">
        <v>29</v>
      </c>
      <c r="T78" s="31" t="n">
        <f aca="false">IF(AND(S78&gt;0,S78&lt;60),(VLOOKUP(S78,'TABULKA BODU'!$A$2:$B$66,2,FALSE())),0)</f>
        <v>0</v>
      </c>
      <c r="U78" s="26" t="s">
        <v>29</v>
      </c>
      <c r="V78" s="31" t="n">
        <f aca="false">IF(AND(U78&gt;0,U78&lt;60),(VLOOKUP(U78,'TABULKA BODU'!$A$2:$B$66,2,FALSE())),0)</f>
        <v>0</v>
      </c>
      <c r="W78" s="32"/>
      <c r="X78" s="31" t="n">
        <f aca="false">IF(AND(W78&gt;0,W78&lt;60),(VLOOKUP(W78,'TABULKA BODU'!$A$2:$B$66,2,FALSE())),0)</f>
        <v>0</v>
      </c>
      <c r="Y78" s="26"/>
      <c r="Z78" s="31" t="n">
        <f aca="false">IF(AND(Y78&gt;0,Y78&lt;60),(VLOOKUP(Y78,'TABULKA BODU'!$A$2:$B$66,2,FALSE())),0)</f>
        <v>0</v>
      </c>
      <c r="AA78" s="32"/>
      <c r="AB78" s="31" t="n">
        <f aca="false">(IF(AND(AA78&gt;0,AA78&lt;60),(VLOOKUP(AA78,'TABULKA BODU'!$A$2:$B$66,2,FALSE())),0))*2</f>
        <v>0</v>
      </c>
      <c r="AC78" s="32"/>
      <c r="AD78" s="31" t="n">
        <f aca="false">(IF(AND(AC78&gt;0,AC78&lt;60),(VLOOKUP(AC78,'TABULKA BODU'!$A$2:$B$66,2,FALSE())),0))*2</f>
        <v>0</v>
      </c>
      <c r="AE78" s="33" t="n">
        <f aca="false">H78+J78+L78+N78+P78+R78+T78+V78+X78+Z78+AB78+AD78</f>
        <v>0</v>
      </c>
      <c r="AF78" s="34" t="n">
        <f aca="false">IF(AA78&gt;0,LARGE((H78~J78~L78~N78~P78~R78~T78~V78~X78~Z78~AB78~AD78),1)+LARGE((H78~J78~L78~N78~P78~R78~T78~V78~X78~Z78~AB78~AD78),2)+LARGE((H78~J78~L78~N78~P78~R78~T78~V78~X78~Z78~AB78~AD78),3)+LARGE((H78~J78~L78~N78~P78~R78~T78~V78~X78~Z78~AB78~AD78),4)+LARGE((H78~J78~L78~N78~P78~R78~T78~V78~X78~Z78~AB78~AD78),5)+LARGE((H78~J78~L78~N78~P78~R78~T78~V78~X78~Z78~AB78~AD78),6)+LARGE((H78~J78~L78~N78~P78~R78~T78~V78~X78~Z78~AB78~AD78),7)+LARGE((H78~J78~L78~N78~P78~R78~T78~V78~X78~Z78~AB78~AD78),8),0)</f>
        <v>0</v>
      </c>
    </row>
    <row r="79" customFormat="false" ht="12" hidden="false" customHeight="false" outlineLevel="0" collapsed="false">
      <c r="A79" s="25" t="n">
        <v>75</v>
      </c>
      <c r="B79" s="26"/>
      <c r="C79" s="27" t="s">
        <v>367</v>
      </c>
      <c r="D79" s="27" t="s">
        <v>311</v>
      </c>
      <c r="E79" s="28" t="n">
        <v>2005</v>
      </c>
      <c r="F79" s="29" t="s">
        <v>25</v>
      </c>
      <c r="G79" s="30"/>
      <c r="H79" s="31" t="n">
        <f aca="false">IF(AND(G79&gt;0,G79&lt;60),(VLOOKUP(G79,'TABULKA BODU'!$A$2:$B$66,2,FALSE())),0)</f>
        <v>0</v>
      </c>
      <c r="I79" s="32"/>
      <c r="J79" s="31" t="n">
        <f aca="false">IF(AND(I79&gt;0,I79&lt;60),(VLOOKUP(I79,'TABULKA BODU'!$A$2:$B$66,2,FALSE())),0)</f>
        <v>0</v>
      </c>
      <c r="K79" s="32" t="n">
        <v>41</v>
      </c>
      <c r="L79" s="31" t="n">
        <f aca="false">IF(AND(K79&gt;0,K79&lt;60),(VLOOKUP(K79,'TABULKA BODU'!$A$2:$B$66,2,FALSE())),0)</f>
        <v>0</v>
      </c>
      <c r="M79" s="32" t="s">
        <v>29</v>
      </c>
      <c r="N79" s="31" t="n">
        <f aca="false">IF(AND(M79&gt;0,M79&lt;60),(VLOOKUP(M79,'TABULKA BODU'!$A$2:$B$66,2,FALSE())),0)</f>
        <v>0</v>
      </c>
      <c r="O79" s="32"/>
      <c r="P79" s="31" t="n">
        <f aca="false">IF(AND(O79&gt;0,O79&lt;60),(VLOOKUP(O79,'TABULKA BODU'!$A$2:$B$66,2,FALSE())),0)</f>
        <v>0</v>
      </c>
      <c r="Q79" s="26"/>
      <c r="R79" s="31" t="n">
        <f aca="false">IF(AND(Q79&gt;0,Q79&lt;60),(VLOOKUP(Q79,'TABULKA BODU'!$A$2:$B$66,2,FALSE())),0)</f>
        <v>0</v>
      </c>
      <c r="S79" s="32"/>
      <c r="T79" s="31" t="n">
        <f aca="false">IF(AND(S79&gt;0,S79&lt;60),(VLOOKUP(S79,'TABULKA BODU'!$A$2:$B$66,2,FALSE())),0)</f>
        <v>0</v>
      </c>
      <c r="U79" s="26"/>
      <c r="V79" s="31" t="n">
        <f aca="false">IF(AND(U79&gt;0,U79&lt;60),(VLOOKUP(U79,'TABULKA BODU'!$A$2:$B$66,2,FALSE())),0)</f>
        <v>0</v>
      </c>
      <c r="W79" s="32"/>
      <c r="X79" s="31" t="n">
        <f aca="false">IF(AND(W79&gt;0,W79&lt;60),(VLOOKUP(W79,'TABULKA BODU'!$A$2:$B$66,2,FALSE())),0)</f>
        <v>0</v>
      </c>
      <c r="Y79" s="26"/>
      <c r="Z79" s="31" t="n">
        <f aca="false">IF(AND(Y79&gt;0,Y79&lt;60),(VLOOKUP(Y79,'TABULKA BODU'!$A$2:$B$66,2,FALSE())),0)</f>
        <v>0</v>
      </c>
      <c r="AA79" s="32"/>
      <c r="AB79" s="31" t="n">
        <f aca="false">(IF(AND(AA79&gt;0,AA79&lt;60),(VLOOKUP(AA79,'TABULKA BODU'!$A$2:$B$66,2,FALSE())),0))*2</f>
        <v>0</v>
      </c>
      <c r="AC79" s="32"/>
      <c r="AD79" s="31" t="n">
        <f aca="false">(IF(AND(AC79&gt;0,AC79&lt;60),(VLOOKUP(AC79,'TABULKA BODU'!$A$2:$B$66,2,FALSE())),0))*2</f>
        <v>0</v>
      </c>
      <c r="AE79" s="33" t="n">
        <f aca="false">H79+J79+L79+N79+P79+R79+T79+V79+X79+Z79+AB79+AD79</f>
        <v>0</v>
      </c>
      <c r="AF79" s="34" t="n">
        <f aca="false">IF(AA79&gt;0,LARGE((H79~J79~L79~N79~P79~R79~T79~V79~X79~Z79~AB79~AD79),1)+LARGE((H79~J79~L79~N79~P79~R79~T79~V79~X79~Z79~AB79~AD79),2)+LARGE((H79~J79~L79~N79~P79~R79~T79~V79~X79~Z79~AB79~AD79),3)+LARGE((H79~J79~L79~N79~P79~R79~T79~V79~X79~Z79~AB79~AD79),4)+LARGE((H79~J79~L79~N79~P79~R79~T79~V79~X79~Z79~AB79~AD79),5)+LARGE((H79~J79~L79~N79~P79~R79~T79~V79~X79~Z79~AB79~AD79),6)+LARGE((H79~J79~L79~N79~P79~R79~T79~V79~X79~Z79~AB79~AD79),7)+LARGE((H79~J79~L79~N79~P79~R79~T79~V79~X79~Z79~AB79~AD79),8),0)</f>
        <v>0</v>
      </c>
    </row>
    <row r="80" customFormat="false" ht="12" hidden="false" customHeight="false" outlineLevel="0" collapsed="false">
      <c r="A80" s="25" t="n">
        <v>76</v>
      </c>
      <c r="B80" s="26"/>
      <c r="C80" s="27" t="s">
        <v>368</v>
      </c>
      <c r="D80" s="27" t="s">
        <v>369</v>
      </c>
      <c r="E80" s="28" t="n">
        <v>2004</v>
      </c>
      <c r="F80" s="29" t="s">
        <v>104</v>
      </c>
      <c r="G80" s="30"/>
      <c r="H80" s="31" t="n">
        <f aca="false">IF(AND(G80&gt;0,G80&lt;60),(VLOOKUP(G80,'TABULKA BODU'!$A$2:$B$66,2,FALSE())),0)</f>
        <v>0</v>
      </c>
      <c r="I80" s="32"/>
      <c r="J80" s="31" t="n">
        <f aca="false">IF(AND(I80&gt;0,I80&lt;60),(VLOOKUP(I80,'TABULKA BODU'!$A$2:$B$66,2,FALSE())),0)</f>
        <v>0</v>
      </c>
      <c r="K80" s="32" t="s">
        <v>29</v>
      </c>
      <c r="L80" s="31" t="n">
        <f aca="false">IF(AND(K80&gt;0,K80&lt;60),(VLOOKUP(K80,'TABULKA BODU'!$A$2:$B$66,2,FALSE())),0)</f>
        <v>0</v>
      </c>
      <c r="M80" s="32" t="s">
        <v>29</v>
      </c>
      <c r="N80" s="31" t="n">
        <f aca="false">IF(AND(M80&gt;0,M80&lt;60),(VLOOKUP(M80,'TABULKA BODU'!$A$2:$B$66,2,FALSE())),0)</f>
        <v>0</v>
      </c>
      <c r="O80" s="32" t="s">
        <v>29</v>
      </c>
      <c r="P80" s="31" t="n">
        <f aca="false">IF(AND(O80&gt;0,O80&lt;60),(VLOOKUP(O80,'TABULKA BODU'!$A$2:$B$66,2,FALSE())),0)</f>
        <v>0</v>
      </c>
      <c r="Q80" s="26" t="s">
        <v>29</v>
      </c>
      <c r="R80" s="31" t="n">
        <f aca="false">IF(AND(Q80&gt;0,Q80&lt;60),(VLOOKUP(Q80,'TABULKA BODU'!$A$2:$B$66,2,FALSE())),0)</f>
        <v>0</v>
      </c>
      <c r="S80" s="32" t="s">
        <v>29</v>
      </c>
      <c r="T80" s="31" t="n">
        <f aca="false">IF(AND(S80&gt;0,S80&lt;60),(VLOOKUP(S80,'TABULKA BODU'!$A$2:$B$66,2,FALSE())),0)</f>
        <v>0</v>
      </c>
      <c r="U80" s="26" t="s">
        <v>29</v>
      </c>
      <c r="V80" s="31" t="n">
        <f aca="false">IF(AND(U80&gt;0,U80&lt;60),(VLOOKUP(U80,'TABULKA BODU'!$A$2:$B$66,2,FALSE())),0)</f>
        <v>0</v>
      </c>
      <c r="W80" s="32"/>
      <c r="X80" s="31" t="n">
        <f aca="false">IF(AND(W80&gt;0,W80&lt;60),(VLOOKUP(W80,'TABULKA BODU'!$A$2:$B$66,2,FALSE())),0)</f>
        <v>0</v>
      </c>
      <c r="Y80" s="26"/>
      <c r="Z80" s="31" t="n">
        <f aca="false">IF(AND(Y80&gt;0,Y80&lt;60),(VLOOKUP(Y80,'TABULKA BODU'!$A$2:$B$66,2,FALSE())),0)</f>
        <v>0</v>
      </c>
      <c r="AA80" s="32"/>
      <c r="AB80" s="31" t="n">
        <f aca="false">(IF(AND(AA80&gt;0,AA80&lt;60),(VLOOKUP(AA80,'TABULKA BODU'!$A$2:$B$66,2,FALSE())),0))*2</f>
        <v>0</v>
      </c>
      <c r="AC80" s="32"/>
      <c r="AD80" s="31" t="n">
        <f aca="false">(IF(AND(AC80&gt;0,AC80&lt;60),(VLOOKUP(AC80,'TABULKA BODU'!$A$2:$B$66,2,FALSE())),0))*2</f>
        <v>0</v>
      </c>
      <c r="AE80" s="33" t="n">
        <f aca="false">H80+J80+L80+N80+P80+R80+T80+V80+X80+Z80+AB80+AD80</f>
        <v>0</v>
      </c>
      <c r="AF80" s="34" t="n">
        <f aca="false">IF(AA80&gt;0,LARGE((H80~J80~L80~N80~P80~R80~T80~V80~X80~Z80~AB80~AD80),1)+LARGE((H80~J80~L80~N80~P80~R80~T80~V80~X80~Z80~AB80~AD80),2)+LARGE((H80~J80~L80~N80~P80~R80~T80~V80~X80~Z80~AB80~AD80),3)+LARGE((H80~J80~L80~N80~P80~R80~T80~V80~X80~Z80~AB80~AD80),4)+LARGE((H80~J80~L80~N80~P80~R80~T80~V80~X80~Z80~AB80~AD80),5)+LARGE((H80~J80~L80~N80~P80~R80~T80~V80~X80~Z80~AB80~AD80),6)+LARGE((H80~J80~L80~N80~P80~R80~T80~V80~X80~Z80~AB80~AD80),7)+LARGE((H80~J80~L80~N80~P80~R80~T80~V80~X80~Z80~AB80~AD80),8),0)</f>
        <v>0</v>
      </c>
    </row>
    <row r="81" customFormat="false" ht="12" hidden="false" customHeight="false" outlineLevel="0" collapsed="false">
      <c r="A81" s="25" t="n">
        <v>77</v>
      </c>
      <c r="B81" s="26"/>
      <c r="C81" s="27" t="s">
        <v>370</v>
      </c>
      <c r="D81" s="27" t="s">
        <v>330</v>
      </c>
      <c r="E81" s="28" t="n">
        <v>2004</v>
      </c>
      <c r="F81" s="29" t="s">
        <v>93</v>
      </c>
      <c r="G81" s="30"/>
      <c r="H81" s="31" t="n">
        <f aca="false">IF(AND(G81&gt;0,G81&lt;60),(VLOOKUP(G81,'TABULKA BODU'!$A$2:$B$66,2,FALSE())),0)</f>
        <v>0</v>
      </c>
      <c r="I81" s="32"/>
      <c r="J81" s="31" t="n">
        <f aca="false">IF(AND(I81&gt;0,I81&lt;60),(VLOOKUP(I81,'TABULKA BODU'!$A$2:$B$66,2,FALSE())),0)</f>
        <v>0</v>
      </c>
      <c r="K81" s="32" t="s">
        <v>29</v>
      </c>
      <c r="L81" s="31" t="n">
        <f aca="false">IF(AND(K81&gt;0,K81&lt;60),(VLOOKUP(K81,'TABULKA BODU'!$A$2:$B$66,2,FALSE())),0)</f>
        <v>0</v>
      </c>
      <c r="M81" s="32" t="s">
        <v>29</v>
      </c>
      <c r="N81" s="31" t="n">
        <f aca="false">IF(AND(M81&gt;0,M81&lt;60),(VLOOKUP(M81,'TABULKA BODU'!$A$2:$B$66,2,FALSE())),0)</f>
        <v>0</v>
      </c>
      <c r="O81" s="32"/>
      <c r="P81" s="31" t="n">
        <f aca="false">IF(AND(O81&gt;0,O81&lt;60),(VLOOKUP(O81,'TABULKA BODU'!$A$2:$B$66,2,FALSE())),0)</f>
        <v>0</v>
      </c>
      <c r="Q81" s="26"/>
      <c r="R81" s="31" t="n">
        <f aca="false">IF(AND(Q81&gt;0,Q81&lt;60),(VLOOKUP(Q81,'TABULKA BODU'!$A$2:$B$66,2,FALSE())),0)</f>
        <v>0</v>
      </c>
      <c r="S81" s="32"/>
      <c r="T81" s="31" t="n">
        <f aca="false">IF(AND(S81&gt;0,S81&lt;60),(VLOOKUP(S81,'TABULKA BODU'!$A$2:$B$66,2,FALSE())),0)</f>
        <v>0</v>
      </c>
      <c r="U81" s="26"/>
      <c r="V81" s="31" t="n">
        <f aca="false">IF(AND(U81&gt;0,U81&lt;60),(VLOOKUP(U81,'TABULKA BODU'!$A$2:$B$66,2,FALSE())),0)</f>
        <v>0</v>
      </c>
      <c r="W81" s="32"/>
      <c r="X81" s="31" t="n">
        <f aca="false">IF(AND(W81&gt;0,W81&lt;60),(VLOOKUP(W81,'TABULKA BODU'!$A$2:$B$66,2,FALSE())),0)</f>
        <v>0</v>
      </c>
      <c r="Y81" s="26"/>
      <c r="Z81" s="31" t="n">
        <f aca="false">IF(AND(Y81&gt;0,Y81&lt;60),(VLOOKUP(Y81,'TABULKA BODU'!$A$2:$B$66,2,FALSE())),0)</f>
        <v>0</v>
      </c>
      <c r="AA81" s="32"/>
      <c r="AB81" s="31" t="n">
        <f aca="false">(IF(AND(AA81&gt;0,AA81&lt;60),(VLOOKUP(AA81,'TABULKA BODU'!$A$2:$B$66,2,FALSE())),0))*2</f>
        <v>0</v>
      </c>
      <c r="AC81" s="32"/>
      <c r="AD81" s="31" t="n">
        <f aca="false">(IF(AND(AC81&gt;0,AC81&lt;60),(VLOOKUP(AC81,'TABULKA BODU'!$A$2:$B$66,2,FALSE())),0))*2</f>
        <v>0</v>
      </c>
      <c r="AE81" s="33" t="n">
        <f aca="false">H81+J81+L81+N81+P81+R81+T81+V81+X81+Z81+AB81+AD81</f>
        <v>0</v>
      </c>
      <c r="AF81" s="34" t="n">
        <f aca="false">IF(AA81&gt;0,LARGE((H81~J81~L81~N81~P81~R81~T81~V81~X81~Z81~AB81~AD81),1)+LARGE((H81~J81~L81~N81~P81~R81~T81~V81~X81~Z81~AB81~AD81),2)+LARGE((H81~J81~L81~N81~P81~R81~T81~V81~X81~Z81~AB81~AD81),3)+LARGE((H81~J81~L81~N81~P81~R81~T81~V81~X81~Z81~AB81~AD81),4)+LARGE((H81~J81~L81~N81~P81~R81~T81~V81~X81~Z81~AB81~AD81),5)+LARGE((H81~J81~L81~N81~P81~R81~T81~V81~X81~Z81~AB81~AD81),6)+LARGE((H81~J81~L81~N81~P81~R81~T81~V81~X81~Z81~AB81~AD81),7)+LARGE((H81~J81~L81~N81~P81~R81~T81~V81~X81~Z81~AB81~AD81),8),0)</f>
        <v>0</v>
      </c>
    </row>
    <row r="82" customFormat="false" ht="12" hidden="false" customHeight="false" outlineLevel="0" collapsed="false">
      <c r="A82" s="25" t="n">
        <v>78</v>
      </c>
      <c r="B82" s="26"/>
      <c r="C82" s="27" t="s">
        <v>371</v>
      </c>
      <c r="D82" s="27" t="s">
        <v>317</v>
      </c>
      <c r="E82" s="28" t="n">
        <v>2003</v>
      </c>
      <c r="F82" s="29" t="s">
        <v>203</v>
      </c>
      <c r="G82" s="30"/>
      <c r="H82" s="31" t="n">
        <f aca="false">IF(AND(G82&gt;0,G82&lt;60),(VLOOKUP(G82,'TABULKA BODU'!$A$2:$B$66,2,FALSE())),0)</f>
        <v>0</v>
      </c>
      <c r="I82" s="32"/>
      <c r="J82" s="31" t="n">
        <f aca="false">IF(AND(I82&gt;0,I82&lt;60),(VLOOKUP(I82,'TABULKA BODU'!$A$2:$B$66,2,FALSE())),0)</f>
        <v>0</v>
      </c>
      <c r="K82" s="32" t="s">
        <v>29</v>
      </c>
      <c r="L82" s="31" t="n">
        <f aca="false">IF(AND(K82&gt;0,K82&lt;60),(VLOOKUP(K82,'TABULKA BODU'!$A$2:$B$66,2,FALSE())),0)</f>
        <v>0</v>
      </c>
      <c r="M82" s="32" t="n">
        <v>31</v>
      </c>
      <c r="N82" s="31" t="n">
        <f aca="false">IF(AND(M82&gt;0,M82&lt;60),(VLOOKUP(M82,'TABULKA BODU'!$A$2:$B$66,2,FALSE())),0)</f>
        <v>0</v>
      </c>
      <c r="O82" s="32"/>
      <c r="P82" s="31" t="n">
        <f aca="false">IF(AND(O82&gt;0,O82&lt;60),(VLOOKUP(O82,'TABULKA BODU'!$A$2:$B$66,2,FALSE())),0)</f>
        <v>0</v>
      </c>
      <c r="Q82" s="26"/>
      <c r="R82" s="31" t="n">
        <f aca="false">IF(AND(Q82&gt;0,Q82&lt;60),(VLOOKUP(Q82,'TABULKA BODU'!$A$2:$B$66,2,FALSE())),0)</f>
        <v>0</v>
      </c>
      <c r="S82" s="32"/>
      <c r="T82" s="31" t="n">
        <f aca="false">IF(AND(S82&gt;0,S82&lt;60),(VLOOKUP(S82,'TABULKA BODU'!$A$2:$B$66,2,FALSE())),0)</f>
        <v>0</v>
      </c>
      <c r="U82" s="26"/>
      <c r="V82" s="31" t="n">
        <f aca="false">IF(AND(U82&gt;0,U82&lt;60),(VLOOKUP(U82,'TABULKA BODU'!$A$2:$B$66,2,FALSE())),0)</f>
        <v>0</v>
      </c>
      <c r="W82" s="32"/>
      <c r="X82" s="31" t="n">
        <f aca="false">IF(AND(W82&gt;0,W82&lt;60),(VLOOKUP(W82,'TABULKA BODU'!$A$2:$B$66,2,FALSE())),0)</f>
        <v>0</v>
      </c>
      <c r="Y82" s="26"/>
      <c r="Z82" s="31" t="n">
        <f aca="false">IF(AND(Y82&gt;0,Y82&lt;60),(VLOOKUP(Y82,'TABULKA BODU'!$A$2:$B$66,2,FALSE())),0)</f>
        <v>0</v>
      </c>
      <c r="AA82" s="32"/>
      <c r="AB82" s="31" t="n">
        <f aca="false">(IF(AND(AA82&gt;0,AA82&lt;60),(VLOOKUP(AA82,'TABULKA BODU'!$A$2:$B$66,2,FALSE())),0))*2</f>
        <v>0</v>
      </c>
      <c r="AC82" s="32"/>
      <c r="AD82" s="31" t="n">
        <f aca="false">(IF(AND(AC82&gt;0,AC82&lt;60),(VLOOKUP(AC82,'TABULKA BODU'!$A$2:$B$66,2,FALSE())),0))*2</f>
        <v>0</v>
      </c>
      <c r="AE82" s="33" t="n">
        <f aca="false">H82+J82+L82+N82+P82+R82+T82+V82+X82+Z82+AB82+AD82</f>
        <v>0</v>
      </c>
      <c r="AF82" s="34" t="n">
        <f aca="false">IF(AA82&gt;0,LARGE((H82~J82~L82~N82~P82~R82~T82~V82~X82~Z82~AB82~AD82),1)+LARGE((H82~J82~L82~N82~P82~R82~T82~V82~X82~Z82~AB82~AD82),2)+LARGE((H82~J82~L82~N82~P82~R82~T82~V82~X82~Z82~AB82~AD82),3)+LARGE((H82~J82~L82~N82~P82~R82~T82~V82~X82~Z82~AB82~AD82),4)+LARGE((H82~J82~L82~N82~P82~R82~T82~V82~X82~Z82~AB82~AD82),5)+LARGE((H82~J82~L82~N82~P82~R82~T82~V82~X82~Z82~AB82~AD82),6)+LARGE((H82~J82~L82~N82~P82~R82~T82~V82~X82~Z82~AB82~AD82),7)+LARGE((H82~J82~L82~N82~P82~R82~T82~V82~X82~Z82~AB82~AD82),8),0)</f>
        <v>0</v>
      </c>
    </row>
    <row r="83" customFormat="false" ht="12" hidden="false" customHeight="false" outlineLevel="0" collapsed="false">
      <c r="A83" s="25" t="n">
        <v>79</v>
      </c>
      <c r="B83" s="26"/>
      <c r="C83" s="27" t="s">
        <v>372</v>
      </c>
      <c r="D83" s="27" t="s">
        <v>110</v>
      </c>
      <c r="E83" s="28" t="n">
        <v>2004</v>
      </c>
      <c r="F83" s="29" t="s">
        <v>203</v>
      </c>
      <c r="G83" s="30"/>
      <c r="H83" s="31" t="n">
        <f aca="false">IF(AND(G83&gt;0,G83&lt;60),(VLOOKUP(G83,'TABULKA BODU'!$A$2:$B$66,2,FALSE())),0)</f>
        <v>0</v>
      </c>
      <c r="I83" s="32"/>
      <c r="J83" s="31" t="n">
        <f aca="false">IF(AND(I83&gt;0,I83&lt;60),(VLOOKUP(I83,'TABULKA BODU'!$A$2:$B$66,2,FALSE())),0)</f>
        <v>0</v>
      </c>
      <c r="K83" s="32" t="s">
        <v>29</v>
      </c>
      <c r="L83" s="31" t="n">
        <f aca="false">IF(AND(K83&gt;0,K83&lt;60),(VLOOKUP(K83,'TABULKA BODU'!$A$2:$B$66,2,FALSE())),0)</f>
        <v>0</v>
      </c>
      <c r="M83" s="32" t="s">
        <v>29</v>
      </c>
      <c r="N83" s="31" t="n">
        <f aca="false">IF(AND(M83&gt;0,M83&lt;60),(VLOOKUP(M83,'TABULKA BODU'!$A$2:$B$66,2,FALSE())),0)</f>
        <v>0</v>
      </c>
      <c r="O83" s="32"/>
      <c r="P83" s="31" t="n">
        <f aca="false">IF(AND(O83&gt;0,O83&lt;60),(VLOOKUP(O83,'TABULKA BODU'!$A$2:$B$66,2,FALSE())),0)</f>
        <v>0</v>
      </c>
      <c r="Q83" s="26"/>
      <c r="R83" s="31" t="n">
        <f aca="false">IF(AND(Q83&gt;0,Q83&lt;60),(VLOOKUP(Q83,'TABULKA BODU'!$A$2:$B$66,2,FALSE())),0)</f>
        <v>0</v>
      </c>
      <c r="S83" s="32"/>
      <c r="T83" s="31" t="n">
        <f aca="false">IF(AND(S83&gt;0,S83&lt;60),(VLOOKUP(S83,'TABULKA BODU'!$A$2:$B$66,2,FALSE())),0)</f>
        <v>0</v>
      </c>
      <c r="U83" s="26"/>
      <c r="V83" s="31" t="n">
        <f aca="false">IF(AND(U83&gt;0,U83&lt;60),(VLOOKUP(U83,'TABULKA BODU'!$A$2:$B$66,2,FALSE())),0)</f>
        <v>0</v>
      </c>
      <c r="W83" s="32"/>
      <c r="X83" s="31" t="n">
        <f aca="false">IF(AND(W83&gt;0,W83&lt;60),(VLOOKUP(W83,'TABULKA BODU'!$A$2:$B$66,2,FALSE())),0)</f>
        <v>0</v>
      </c>
      <c r="Y83" s="26"/>
      <c r="Z83" s="31" t="n">
        <f aca="false">IF(AND(Y83&gt;0,Y83&lt;60),(VLOOKUP(Y83,'TABULKA BODU'!$A$2:$B$66,2,FALSE())),0)</f>
        <v>0</v>
      </c>
      <c r="AA83" s="32"/>
      <c r="AB83" s="31" t="n">
        <f aca="false">(IF(AND(AA83&gt;0,AA83&lt;60),(VLOOKUP(AA83,'TABULKA BODU'!$A$2:$B$66,2,FALSE())),0))*2</f>
        <v>0</v>
      </c>
      <c r="AC83" s="32"/>
      <c r="AD83" s="31" t="n">
        <f aca="false">(IF(AND(AC83&gt;0,AC83&lt;60),(VLOOKUP(AC83,'TABULKA BODU'!$A$2:$B$66,2,FALSE())),0))*2</f>
        <v>0</v>
      </c>
      <c r="AE83" s="33" t="n">
        <f aca="false">H83+J83+L83+N83+P83+R83+T83+V83+X83+Z83+AB83+AD83</f>
        <v>0</v>
      </c>
      <c r="AF83" s="34" t="n">
        <f aca="false">IF(AA83&gt;0,LARGE((H83~J83~L83~N83~P83~R83~T83~V83~X83~Z83~AB83~AD83),1)+LARGE((H83~J83~L83~N83~P83~R83~T83~V83~X83~Z83~AB83~AD83),2)+LARGE((H83~J83~L83~N83~P83~R83~T83~V83~X83~Z83~AB83~AD83),3)+LARGE((H83~J83~L83~N83~P83~R83~T83~V83~X83~Z83~AB83~AD83),4)+LARGE((H83~J83~L83~N83~P83~R83~T83~V83~X83~Z83~AB83~AD83),5)+LARGE((H83~J83~L83~N83~P83~R83~T83~V83~X83~Z83~AB83~AD83),6)+LARGE((H83~J83~L83~N83~P83~R83~T83~V83~X83~Z83~AB83~AD83),7)+LARGE((H83~J83~L83~N83~P83~R83~T83~V83~X83~Z83~AB83~AD83),8),0)</f>
        <v>0</v>
      </c>
    </row>
    <row r="84" customFormat="false" ht="12" hidden="false" customHeight="false" outlineLevel="0" collapsed="false">
      <c r="A84" s="25" t="n">
        <v>80</v>
      </c>
      <c r="B84" s="26"/>
      <c r="C84" s="27" t="s">
        <v>373</v>
      </c>
      <c r="D84" s="27" t="s">
        <v>106</v>
      </c>
      <c r="E84" s="28" t="n">
        <v>2003</v>
      </c>
      <c r="F84" s="29" t="s">
        <v>71</v>
      </c>
      <c r="G84" s="30"/>
      <c r="H84" s="31" t="n">
        <f aca="false">IF(AND(G84&gt;0,G84&lt;60),(VLOOKUP(G84,'TABULKA BODU'!$A$2:$B$66,2,FALSE())),0)</f>
        <v>0</v>
      </c>
      <c r="I84" s="32"/>
      <c r="J84" s="31" t="n">
        <f aca="false">IF(AND(I84&gt;0,I84&lt;60),(VLOOKUP(I84,'TABULKA BODU'!$A$2:$B$66,2,FALSE())),0)</f>
        <v>0</v>
      </c>
      <c r="K84" s="32" t="n">
        <v>33</v>
      </c>
      <c r="L84" s="31" t="n">
        <f aca="false">IF(AND(K84&gt;0,K84&lt;60),(VLOOKUP(K84,'TABULKA BODU'!$A$2:$B$66,2,FALSE())),0)</f>
        <v>0</v>
      </c>
      <c r="M84" s="32" t="s">
        <v>29</v>
      </c>
      <c r="N84" s="31" t="n">
        <f aca="false">IF(AND(M84&gt;0,M84&lt;60),(VLOOKUP(M84,'TABULKA BODU'!$A$2:$B$66,2,FALSE())),0)</f>
        <v>0</v>
      </c>
      <c r="O84" s="32"/>
      <c r="P84" s="31" t="n">
        <f aca="false">IF(AND(O84&gt;0,O84&lt;60),(VLOOKUP(O84,'TABULKA BODU'!$A$2:$B$66,2,FALSE())),0)</f>
        <v>0</v>
      </c>
      <c r="Q84" s="26"/>
      <c r="R84" s="31" t="n">
        <f aca="false">IF(AND(Q84&gt;0,Q84&lt;60),(VLOOKUP(Q84,'TABULKA BODU'!$A$2:$B$66,2,FALSE())),0)</f>
        <v>0</v>
      </c>
      <c r="S84" s="32"/>
      <c r="T84" s="31" t="n">
        <f aca="false">IF(AND(S84&gt;0,S84&lt;60),(VLOOKUP(S84,'TABULKA BODU'!$A$2:$B$66,2,FALSE())),0)</f>
        <v>0</v>
      </c>
      <c r="U84" s="26"/>
      <c r="V84" s="31" t="n">
        <f aca="false">IF(AND(U84&gt;0,U84&lt;60),(VLOOKUP(U84,'TABULKA BODU'!$A$2:$B$66,2,FALSE())),0)</f>
        <v>0</v>
      </c>
      <c r="W84" s="32"/>
      <c r="X84" s="31" t="n">
        <f aca="false">IF(AND(W84&gt;0,W84&lt;60),(VLOOKUP(W84,'TABULKA BODU'!$A$2:$B$66,2,FALSE())),0)</f>
        <v>0</v>
      </c>
      <c r="Y84" s="26"/>
      <c r="Z84" s="31" t="n">
        <f aca="false">IF(AND(Y84&gt;0,Y84&lt;60),(VLOOKUP(Y84,'TABULKA BODU'!$A$2:$B$66,2,FALSE())),0)</f>
        <v>0</v>
      </c>
      <c r="AA84" s="32"/>
      <c r="AB84" s="31" t="n">
        <f aca="false">(IF(AND(AA84&gt;0,AA84&lt;60),(VLOOKUP(AA84,'TABULKA BODU'!$A$2:$B$66,2,FALSE())),0))*2</f>
        <v>0</v>
      </c>
      <c r="AC84" s="32"/>
      <c r="AD84" s="31" t="n">
        <f aca="false">(IF(AND(AC84&gt;0,AC84&lt;60),(VLOOKUP(AC84,'TABULKA BODU'!$A$2:$B$66,2,FALSE())),0))*2</f>
        <v>0</v>
      </c>
      <c r="AE84" s="33" t="n">
        <f aca="false">H84+J84+L84+N84+P84+R84+T84+V84+X84+Z84+AB84+AD84</f>
        <v>0</v>
      </c>
      <c r="AF84" s="34" t="n">
        <f aca="false">IF(AA84&gt;0,LARGE((H84~J84~L84~N84~P84~R84~T84~V84~X84~Z84~AB84~AD84),1)+LARGE((H84~J84~L84~N84~P84~R84~T84~V84~X84~Z84~AB84~AD84),2)+LARGE((H84~J84~L84~N84~P84~R84~T84~V84~X84~Z84~AB84~AD84),3)+LARGE((H84~J84~L84~N84~P84~R84~T84~V84~X84~Z84~AB84~AD84),4)+LARGE((H84~J84~L84~N84~P84~R84~T84~V84~X84~Z84~AB84~AD84),5)+LARGE((H84~J84~L84~N84~P84~R84~T84~V84~X84~Z84~AB84~AD84),6)+LARGE((H84~J84~L84~N84~P84~R84~T84~V84~X84~Z84~AB84~AD84),7)+LARGE((H84~J84~L84~N84~P84~R84~T84~V84~X84~Z84~AB84~AD84),8),0)</f>
        <v>0</v>
      </c>
    </row>
    <row r="85" customFormat="false" ht="12" hidden="false" customHeight="false" outlineLevel="0" collapsed="false">
      <c r="A85" s="25" t="n">
        <v>81</v>
      </c>
      <c r="B85" s="26"/>
      <c r="C85" s="27" t="s">
        <v>374</v>
      </c>
      <c r="D85" s="27" t="s">
        <v>101</v>
      </c>
      <c r="E85" s="28" t="n">
        <v>2004</v>
      </c>
      <c r="F85" s="29" t="s">
        <v>93</v>
      </c>
      <c r="G85" s="30"/>
      <c r="H85" s="31" t="n">
        <f aca="false">IF(AND(G85&gt;0,G85&lt;60),(VLOOKUP(G85,'TABULKA BODU'!$A$2:$B$66,2,FALSE())),0)</f>
        <v>0</v>
      </c>
      <c r="I85" s="32"/>
      <c r="J85" s="31" t="n">
        <f aca="false">IF(AND(I85&gt;0,I85&lt;60),(VLOOKUP(I85,'TABULKA BODU'!$A$2:$B$66,2,FALSE())),0)</f>
        <v>0</v>
      </c>
      <c r="K85" s="32" t="n">
        <v>38</v>
      </c>
      <c r="L85" s="31" t="n">
        <f aca="false">IF(AND(K85&gt;0,K85&lt;60),(VLOOKUP(K85,'TABULKA BODU'!$A$2:$B$66,2,FALSE())),0)</f>
        <v>0</v>
      </c>
      <c r="M85" s="32" t="n">
        <v>34</v>
      </c>
      <c r="N85" s="31" t="n">
        <f aca="false">IF(AND(M85&gt;0,M85&lt;60),(VLOOKUP(M85,'TABULKA BODU'!$A$2:$B$66,2,FALSE())),0)</f>
        <v>0</v>
      </c>
      <c r="O85" s="32"/>
      <c r="P85" s="31" t="n">
        <f aca="false">IF(AND(O85&gt;0,O85&lt;60),(VLOOKUP(O85,'TABULKA BODU'!$A$2:$B$66,2,FALSE())),0)</f>
        <v>0</v>
      </c>
      <c r="Q85" s="26"/>
      <c r="R85" s="31" t="n">
        <f aca="false">IF(AND(Q85&gt;0,Q85&lt;60),(VLOOKUP(Q85,'TABULKA BODU'!$A$2:$B$66,2,FALSE())),0)</f>
        <v>0</v>
      </c>
      <c r="S85" s="32"/>
      <c r="T85" s="31" t="n">
        <f aca="false">IF(AND(S85&gt;0,S85&lt;60),(VLOOKUP(S85,'TABULKA BODU'!$A$2:$B$66,2,FALSE())),0)</f>
        <v>0</v>
      </c>
      <c r="U85" s="26"/>
      <c r="V85" s="31" t="n">
        <f aca="false">IF(AND(U85&gt;0,U85&lt;60),(VLOOKUP(U85,'TABULKA BODU'!$A$2:$B$66,2,FALSE())),0)</f>
        <v>0</v>
      </c>
      <c r="W85" s="32"/>
      <c r="X85" s="31" t="n">
        <f aca="false">IF(AND(W85&gt;0,W85&lt;60),(VLOOKUP(W85,'TABULKA BODU'!$A$2:$B$66,2,FALSE())),0)</f>
        <v>0</v>
      </c>
      <c r="Y85" s="26"/>
      <c r="Z85" s="31" t="n">
        <f aca="false">IF(AND(Y85&gt;0,Y85&lt;60),(VLOOKUP(Y85,'TABULKA BODU'!$A$2:$B$66,2,FALSE())),0)</f>
        <v>0</v>
      </c>
      <c r="AA85" s="32"/>
      <c r="AB85" s="31" t="n">
        <f aca="false">(IF(AND(AA85&gt;0,AA85&lt;60),(VLOOKUP(AA85,'TABULKA BODU'!$A$2:$B$66,2,FALSE())),0))*2</f>
        <v>0</v>
      </c>
      <c r="AC85" s="32"/>
      <c r="AD85" s="31" t="n">
        <f aca="false">(IF(AND(AC85&gt;0,AC85&lt;60),(VLOOKUP(AC85,'TABULKA BODU'!$A$2:$B$66,2,FALSE())),0))*2</f>
        <v>0</v>
      </c>
      <c r="AE85" s="33" t="n">
        <f aca="false">H85+J85+L85+N85+P85+R85+T85+V85+X85+Z85+AB85+AD85</f>
        <v>0</v>
      </c>
      <c r="AF85" s="34" t="n">
        <f aca="false">IF(AA85&gt;0,LARGE((H85~J85~L85~N85~P85~R85~T85~V85~X85~Z85~AB85~AD85),1)+LARGE((H85~J85~L85~N85~P85~R85~T85~V85~X85~Z85~AB85~AD85),2)+LARGE((H85~J85~L85~N85~P85~R85~T85~V85~X85~Z85~AB85~AD85),3)+LARGE((H85~J85~L85~N85~P85~R85~T85~V85~X85~Z85~AB85~AD85),4)+LARGE((H85~J85~L85~N85~P85~R85~T85~V85~X85~Z85~AB85~AD85),5)+LARGE((H85~J85~L85~N85~P85~R85~T85~V85~X85~Z85~AB85~AD85),6)+LARGE((H85~J85~L85~N85~P85~R85~T85~V85~X85~Z85~AB85~AD85),7)+LARGE((H85~J85~L85~N85~P85~R85~T85~V85~X85~Z85~AB85~AD85),8),0)</f>
        <v>0</v>
      </c>
    </row>
    <row r="86" customFormat="false" ht="12" hidden="false" customHeight="false" outlineLevel="0" collapsed="false">
      <c r="A86" s="25" t="n">
        <v>82</v>
      </c>
      <c r="B86" s="26"/>
      <c r="C86" s="27" t="s">
        <v>375</v>
      </c>
      <c r="D86" s="27" t="s">
        <v>376</v>
      </c>
      <c r="E86" s="28" t="n">
        <v>2004</v>
      </c>
      <c r="F86" s="29" t="s">
        <v>377</v>
      </c>
      <c r="G86" s="30"/>
      <c r="H86" s="31" t="n">
        <f aca="false">IF(AND(G86&gt;0,G86&lt;60),(VLOOKUP(G86,'TABULKA BODU'!$A$2:$B$66,2,FALSE())),0)</f>
        <v>0</v>
      </c>
      <c r="I86" s="32"/>
      <c r="J86" s="31" t="n">
        <f aca="false">IF(AND(I86&gt;0,I86&lt;60),(VLOOKUP(I86,'TABULKA BODU'!$A$2:$B$66,2,FALSE())),0)</f>
        <v>0</v>
      </c>
      <c r="K86" s="32" t="n">
        <v>39</v>
      </c>
      <c r="L86" s="31" t="n">
        <f aca="false">IF(AND(K86&gt;0,K86&lt;60),(VLOOKUP(K86,'TABULKA BODU'!$A$2:$B$66,2,FALSE())),0)</f>
        <v>0</v>
      </c>
      <c r="M86" s="32" t="s">
        <v>29</v>
      </c>
      <c r="N86" s="31" t="n">
        <f aca="false">IF(AND(M86&gt;0,M86&lt;60),(VLOOKUP(M86,'TABULKA BODU'!$A$2:$B$66,2,FALSE())),0)</f>
        <v>0</v>
      </c>
      <c r="O86" s="32"/>
      <c r="P86" s="31" t="n">
        <f aca="false">IF(AND(O86&gt;0,O86&lt;60),(VLOOKUP(O86,'TABULKA BODU'!$A$2:$B$66,2,FALSE())),0)</f>
        <v>0</v>
      </c>
      <c r="Q86" s="26"/>
      <c r="R86" s="31" t="n">
        <f aca="false">IF(AND(Q86&gt;0,Q86&lt;60),(VLOOKUP(Q86,'TABULKA BODU'!$A$2:$B$66,2,FALSE())),0)</f>
        <v>0</v>
      </c>
      <c r="S86" s="32"/>
      <c r="T86" s="31" t="n">
        <f aca="false">IF(AND(S86&gt;0,S86&lt;60),(VLOOKUP(S86,'TABULKA BODU'!$A$2:$B$66,2,FALSE())),0)</f>
        <v>0</v>
      </c>
      <c r="U86" s="26"/>
      <c r="V86" s="31" t="n">
        <f aca="false">IF(AND(U86&gt;0,U86&lt;60),(VLOOKUP(U86,'TABULKA BODU'!$A$2:$B$66,2,FALSE())),0)</f>
        <v>0</v>
      </c>
      <c r="W86" s="32"/>
      <c r="X86" s="31" t="n">
        <f aca="false">IF(AND(W86&gt;0,W86&lt;60),(VLOOKUP(W86,'TABULKA BODU'!$A$2:$B$66,2,FALSE())),0)</f>
        <v>0</v>
      </c>
      <c r="Y86" s="26"/>
      <c r="Z86" s="31" t="n">
        <f aca="false">IF(AND(Y86&gt;0,Y86&lt;60),(VLOOKUP(Y86,'TABULKA BODU'!$A$2:$B$66,2,FALSE())),0)</f>
        <v>0</v>
      </c>
      <c r="AA86" s="32"/>
      <c r="AB86" s="31" t="n">
        <f aca="false">(IF(AND(AA86&gt;0,AA86&lt;60),(VLOOKUP(AA86,'TABULKA BODU'!$A$2:$B$66,2,FALSE())),0))*2</f>
        <v>0</v>
      </c>
      <c r="AC86" s="32"/>
      <c r="AD86" s="31" t="n">
        <f aca="false">(IF(AND(AC86&gt;0,AC86&lt;60),(VLOOKUP(AC86,'TABULKA BODU'!$A$2:$B$66,2,FALSE())),0))*2</f>
        <v>0</v>
      </c>
      <c r="AE86" s="33" t="n">
        <f aca="false">H86+J86+L86+N86+P86+R86+T86+V86+X86+Z86+AB86+AD86</f>
        <v>0</v>
      </c>
      <c r="AF86" s="34" t="n">
        <f aca="false">IF(AA86&gt;0,LARGE((H86~J86~L86~N86~P86~R86~T86~V86~X86~Z86~AB86~AD86),1)+LARGE((H86~J86~L86~N86~P86~R86~T86~V86~X86~Z86~AB86~AD86),2)+LARGE((H86~J86~L86~N86~P86~R86~T86~V86~X86~Z86~AB86~AD86),3)+LARGE((H86~J86~L86~N86~P86~R86~T86~V86~X86~Z86~AB86~AD86),4)+LARGE((H86~J86~L86~N86~P86~R86~T86~V86~X86~Z86~AB86~AD86),5)+LARGE((H86~J86~L86~N86~P86~R86~T86~V86~X86~Z86~AB86~AD86),6)+LARGE((H86~J86~L86~N86~P86~R86~T86~V86~X86~Z86~AB86~AD86),7)+LARGE((H86~J86~L86~N86~P86~R86~T86~V86~X86~Z86~AB86~AD86),8),0)</f>
        <v>0</v>
      </c>
    </row>
    <row r="87" customFormat="false" ht="12" hidden="false" customHeight="false" outlineLevel="0" collapsed="false">
      <c r="A87" s="25" t="n">
        <v>83</v>
      </c>
      <c r="B87" s="26"/>
      <c r="C87" s="27" t="s">
        <v>378</v>
      </c>
      <c r="D87" s="27" t="s">
        <v>288</v>
      </c>
      <c r="E87" s="28" t="n">
        <v>2005</v>
      </c>
      <c r="F87" s="29" t="s">
        <v>80</v>
      </c>
      <c r="G87" s="30"/>
      <c r="H87" s="31" t="n">
        <f aca="false">IF(AND(G87&gt;0,G87&lt;60),(VLOOKUP(G87,'TABULKA BODU'!$A$2:$B$66,2,FALSE())),0)</f>
        <v>0</v>
      </c>
      <c r="I87" s="32"/>
      <c r="J87" s="31" t="n">
        <f aca="false">IF(AND(I87&gt;0,I87&lt;60),(VLOOKUP(I87,'TABULKA BODU'!$A$2:$B$66,2,FALSE())),0)</f>
        <v>0</v>
      </c>
      <c r="K87" s="32"/>
      <c r="L87" s="31" t="n">
        <f aca="false">IF(AND(K87&gt;0,K87&lt;60),(VLOOKUP(K87,'TABULKA BODU'!$A$2:$B$66,2,FALSE())),0)</f>
        <v>0</v>
      </c>
      <c r="M87" s="32"/>
      <c r="N87" s="31" t="n">
        <f aca="false">IF(AND(M87&gt;0,M87&lt;60),(VLOOKUP(M87,'TABULKA BODU'!$A$2:$B$66,2,FALSE())),0)</f>
        <v>0</v>
      </c>
      <c r="O87" s="32"/>
      <c r="P87" s="31" t="n">
        <f aca="false">IF(AND(O87&gt;0,O87&lt;60),(VLOOKUP(O87,'TABULKA BODU'!$A$2:$B$66,2,FALSE())),0)</f>
        <v>0</v>
      </c>
      <c r="Q87" s="26"/>
      <c r="R87" s="31" t="n">
        <f aca="false">IF(AND(Q87&gt;0,Q87&lt;60),(VLOOKUP(Q87,'TABULKA BODU'!$A$2:$B$66,2,FALSE())),0)</f>
        <v>0</v>
      </c>
      <c r="S87" s="32"/>
      <c r="T87" s="31" t="n">
        <f aca="false">IF(AND(S87&gt;0,S87&lt;60),(VLOOKUP(S87,'TABULKA BODU'!$A$2:$B$66,2,FALSE())),0)</f>
        <v>0</v>
      </c>
      <c r="U87" s="26"/>
      <c r="V87" s="31" t="n">
        <f aca="false">IF(AND(U87&gt;0,U87&lt;60),(VLOOKUP(U87,'TABULKA BODU'!$A$2:$B$66,2,FALSE())),0)</f>
        <v>0</v>
      </c>
      <c r="W87" s="32" t="n">
        <v>33</v>
      </c>
      <c r="X87" s="31" t="n">
        <f aca="false">IF(AND(W87&gt;0,W87&lt;60),(VLOOKUP(W87,'TABULKA BODU'!$A$2:$B$66,2,FALSE())),0)</f>
        <v>0</v>
      </c>
      <c r="Y87" s="26" t="n">
        <v>36</v>
      </c>
      <c r="Z87" s="31" t="n">
        <f aca="false">IF(AND(Y87&gt;0,Y87&lt;60),(VLOOKUP(Y87,'TABULKA BODU'!$A$2:$B$66,2,FALSE())),0)</f>
        <v>0</v>
      </c>
      <c r="AA87" s="32"/>
      <c r="AB87" s="31" t="n">
        <f aca="false">(IF(AND(AA87&gt;0,AA87&lt;60),(VLOOKUP(AA87,'TABULKA BODU'!$A$2:$B$66,2,FALSE())),0))*2</f>
        <v>0</v>
      </c>
      <c r="AC87" s="32"/>
      <c r="AD87" s="31" t="n">
        <f aca="false">(IF(AND(AC87&gt;0,AC87&lt;60),(VLOOKUP(AC87,'TABULKA BODU'!$A$2:$B$66,2,FALSE())),0))*2</f>
        <v>0</v>
      </c>
      <c r="AE87" s="33" t="n">
        <f aca="false">H87+J87+L87+N87+P87+R87+T87+V87+X87+Z87+AB87+AD87</f>
        <v>0</v>
      </c>
      <c r="AF87" s="34" t="n">
        <f aca="false">IF(AA87&gt;0,LARGE((H87~J87~L87~N87~P87~R87~T87~V87~X87~Z87~AB87~AD87),1)+LARGE((H87~J87~L87~N87~P87~R87~T87~V87~X87~Z87~AB87~AD87),2)+LARGE((H87~J87~L87~N87~P87~R87~T87~V87~X87~Z87~AB87~AD87),3)+LARGE((H87~J87~L87~N87~P87~R87~T87~V87~X87~Z87~AB87~AD87),4)+LARGE((H87~J87~L87~N87~P87~R87~T87~V87~X87~Z87~AB87~AD87),5)+LARGE((H87~J87~L87~N87~P87~R87~T87~V87~X87~Z87~AB87~AD87),6)+LARGE((H87~J87~L87~N87~P87~R87~T87~V87~X87~Z87~AB87~AD87),7)+LARGE((H87~J87~L87~N87~P87~R87~T87~V87~X87~Z87~AB87~AD87),8),0)</f>
        <v>0</v>
      </c>
    </row>
    <row r="88" customFormat="false" ht="12" hidden="false" customHeight="false" outlineLevel="0" collapsed="false">
      <c r="A88" s="25" t="n">
        <v>84</v>
      </c>
      <c r="B88" s="26"/>
      <c r="C88" s="27" t="s">
        <v>379</v>
      </c>
      <c r="D88" s="27" t="s">
        <v>276</v>
      </c>
      <c r="E88" s="28" t="n">
        <v>2004</v>
      </c>
      <c r="F88" s="29" t="s">
        <v>53</v>
      </c>
      <c r="G88" s="30"/>
      <c r="H88" s="31" t="n">
        <f aca="false">IF(AND(G88&gt;0,G88&lt;60),(VLOOKUP(G88,'TABULKA BODU'!$A$2:$B$66,2,FALSE())),0)</f>
        <v>0</v>
      </c>
      <c r="I88" s="32"/>
      <c r="J88" s="31" t="n">
        <f aca="false">IF(AND(I88&gt;0,I88&lt;60),(VLOOKUP(I88,'TABULKA BODU'!$A$2:$B$66,2,FALSE())),0)</f>
        <v>0</v>
      </c>
      <c r="K88" s="32"/>
      <c r="L88" s="31" t="n">
        <f aca="false">IF(AND(K88&gt;0,K88&lt;60),(VLOOKUP(K88,'TABULKA BODU'!$A$2:$B$66,2,FALSE())),0)</f>
        <v>0</v>
      </c>
      <c r="M88" s="32"/>
      <c r="N88" s="31" t="n">
        <f aca="false">IF(AND(M88&gt;0,M88&lt;60),(VLOOKUP(M88,'TABULKA BODU'!$A$2:$B$66,2,FALSE())),0)</f>
        <v>0</v>
      </c>
      <c r="O88" s="32"/>
      <c r="P88" s="31" t="n">
        <f aca="false">IF(AND(O88&gt;0,O88&lt;60),(VLOOKUP(O88,'TABULKA BODU'!$A$2:$B$66,2,FALSE())),0)</f>
        <v>0</v>
      </c>
      <c r="Q88" s="26"/>
      <c r="R88" s="31" t="n">
        <f aca="false">IF(AND(Q88&gt;0,Q88&lt;60),(VLOOKUP(Q88,'TABULKA BODU'!$A$2:$B$66,2,FALSE())),0)</f>
        <v>0</v>
      </c>
      <c r="S88" s="32"/>
      <c r="T88" s="31" t="n">
        <f aca="false">IF(AND(S88&gt;0,S88&lt;60),(VLOOKUP(S88,'TABULKA BODU'!$A$2:$B$66,2,FALSE())),0)</f>
        <v>0</v>
      </c>
      <c r="U88" s="26"/>
      <c r="V88" s="31" t="n">
        <f aca="false">IF(AND(U88&gt;0,U88&lt;60),(VLOOKUP(U88,'TABULKA BODU'!$A$2:$B$66,2,FALSE())),0)</f>
        <v>0</v>
      </c>
      <c r="W88" s="32"/>
      <c r="X88" s="31" t="n">
        <f aca="false">IF(AND(W88&gt;0,W88&lt;60),(VLOOKUP(W88,'TABULKA BODU'!$A$2:$B$66,2,FALSE())),0)</f>
        <v>0</v>
      </c>
      <c r="Y88" s="26"/>
      <c r="Z88" s="31" t="n">
        <f aca="false">IF(AND(Y88&gt;0,Y88&lt;60),(VLOOKUP(Y88,'TABULKA BODU'!$A$2:$B$66,2,FALSE())),0)</f>
        <v>0</v>
      </c>
      <c r="AA88" s="32" t="n">
        <v>11</v>
      </c>
      <c r="AB88" s="31" t="n">
        <f aca="false">(IF(AND(AA88&gt;0,AA88&lt;60),(VLOOKUP(AA88,'TABULKA BODU'!$A$2:$B$66,2,FALSE())),0))*2</f>
        <v>40</v>
      </c>
      <c r="AC88" s="32"/>
      <c r="AD88" s="31" t="n">
        <f aca="false">(IF(AND(AC88&gt;0,AC88&lt;60),(VLOOKUP(AC88,'TABULKA BODU'!$A$2:$B$66,2,FALSE())),0))*2</f>
        <v>0</v>
      </c>
      <c r="AE88" s="33" t="n">
        <f aca="false">H88+J88+L88+N88+P88+R88+T88+V88+X88+Z88+AB88+AD88</f>
        <v>40</v>
      </c>
      <c r="AF88" s="34" t="n">
        <f aca="false">IF(AA88&gt;0,LARGE((H88~J88~L88~N88~P88~R88~T88~V88~X88~Z88~AB88~AD88),1)+LARGE((H88~J88~L88~N88~P88~R88~T88~V88~X88~Z88~AB88~AD88),2)+LARGE((H88~J88~L88~N88~P88~R88~T88~V88~X88~Z88~AB88~AD88),3)+LARGE((H88~J88~L88~N88~P88~R88~T88~V88~X88~Z88~AB88~AD88),4)+LARGE((H88~J88~L88~N88~P88~R88~T88~V88~X88~Z88~AB88~AD88),5)+LARGE((H88~J88~L88~N88~P88~R88~T88~V88~X88~Z88~AB88~AD88),6)+LARGE((H88~J88~L88~N88~P88~R88~T88~V88~X88~Z88~AB88~AD88),7)+LARGE((H88~J88~L88~N88~P88~R88~T88~V88~X88~Z88~AB88~AD88),8),0)</f>
        <v>40</v>
      </c>
    </row>
    <row r="89" customFormat="false" ht="12" hidden="false" customHeight="false" outlineLevel="0" collapsed="false">
      <c r="A89" s="25" t="n">
        <v>85</v>
      </c>
      <c r="B89" s="26"/>
      <c r="C89" s="27" t="s">
        <v>380</v>
      </c>
      <c r="D89" s="27" t="s">
        <v>106</v>
      </c>
      <c r="E89" s="28" t="n">
        <v>2005</v>
      </c>
      <c r="F89" s="29" t="s">
        <v>264</v>
      </c>
      <c r="G89" s="30"/>
      <c r="H89" s="31" t="n">
        <f aca="false">IF(AND(G89&gt;0,G89&lt;60),(VLOOKUP(G89,'TABULKA BODU'!$A$2:$B$66,2,FALSE())),0)</f>
        <v>0</v>
      </c>
      <c r="I89" s="32"/>
      <c r="J89" s="31" t="n">
        <f aca="false">IF(AND(I89&gt;0,I89&lt;60),(VLOOKUP(I89,'TABULKA BODU'!$A$2:$B$66,2,FALSE())),0)</f>
        <v>0</v>
      </c>
      <c r="K89" s="32"/>
      <c r="L89" s="31" t="n">
        <f aca="false">IF(AND(K89&gt;0,K89&lt;60),(VLOOKUP(K89,'TABULKA BODU'!$A$2:$B$66,2,FALSE())),0)</f>
        <v>0</v>
      </c>
      <c r="M89" s="32"/>
      <c r="N89" s="31" t="n">
        <f aca="false">IF(AND(M89&gt;0,M89&lt;60),(VLOOKUP(M89,'TABULKA BODU'!$A$2:$B$66,2,FALSE())),0)</f>
        <v>0</v>
      </c>
      <c r="O89" s="32"/>
      <c r="P89" s="31" t="n">
        <f aca="false">IF(AND(O89&gt;0,O89&lt;60),(VLOOKUP(O89,'TABULKA BODU'!$A$2:$B$66,2,FALSE())),0)</f>
        <v>0</v>
      </c>
      <c r="Q89" s="26"/>
      <c r="R89" s="31" t="n">
        <f aca="false">IF(AND(Q89&gt;0,Q89&lt;60),(VLOOKUP(Q89,'TABULKA BODU'!$A$2:$B$66,2,FALSE())),0)</f>
        <v>0</v>
      </c>
      <c r="S89" s="32"/>
      <c r="T89" s="31" t="n">
        <f aca="false">IF(AND(S89&gt;0,S89&lt;60),(VLOOKUP(S89,'TABULKA BODU'!$A$2:$B$66,2,FALSE())),0)</f>
        <v>0</v>
      </c>
      <c r="U89" s="26"/>
      <c r="V89" s="31" t="n">
        <f aca="false">IF(AND(U89&gt;0,U89&lt;60),(VLOOKUP(U89,'TABULKA BODU'!$A$2:$B$66,2,FALSE())),0)</f>
        <v>0</v>
      </c>
      <c r="W89" s="32"/>
      <c r="X89" s="31" t="n">
        <f aca="false">IF(AND(W89&gt;0,W89&lt;60),(VLOOKUP(W89,'TABULKA BODU'!$A$2:$B$66,2,FALSE())),0)</f>
        <v>0</v>
      </c>
      <c r="Y89" s="26"/>
      <c r="Z89" s="31" t="n">
        <f aca="false">IF(AND(Y89&gt;0,Y89&lt;60),(VLOOKUP(Y89,'TABULKA BODU'!$A$2:$B$66,2,FALSE())),0)</f>
        <v>0</v>
      </c>
      <c r="AA89" s="32" t="n">
        <v>13</v>
      </c>
      <c r="AB89" s="31" t="n">
        <f aca="false">(IF(AND(AA89&gt;0,AA89&lt;60),(VLOOKUP(AA89,'TABULKA BODU'!$A$2:$B$66,2,FALSE())),0))*2</f>
        <v>36</v>
      </c>
      <c r="AC89" s="32" t="n">
        <v>10</v>
      </c>
      <c r="AD89" s="31" t="n">
        <f aca="false">(IF(AND(AC89&gt;0,AC89&lt;60),(VLOOKUP(AC89,'TABULKA BODU'!$A$2:$B$66,2,FALSE())),0))*2</f>
        <v>44</v>
      </c>
      <c r="AE89" s="33" t="n">
        <f aca="false">H89+J89+L89+N89+P89+R89+T89+V89+X89+Z89+AB89+AD89</f>
        <v>80</v>
      </c>
      <c r="AF89" s="34" t="n">
        <f aca="false">IF(AA89&gt;0,LARGE((H89~J89~L89~N89~P89~R89~T89~V89~X89~Z89~AB89~AD89),1)+LARGE((H89~J89~L89~N89~P89~R89~T89~V89~X89~Z89~AB89~AD89),2)+LARGE((H89~J89~L89~N89~P89~R89~T89~V89~X89~Z89~AB89~AD89),3)+LARGE((H89~J89~L89~N89~P89~R89~T89~V89~X89~Z89~AB89~AD89),4)+LARGE((H89~J89~L89~N89~P89~R89~T89~V89~X89~Z89~AB89~AD89),5)+LARGE((H89~J89~L89~N89~P89~R89~T89~V89~X89~Z89~AB89~AD89),6)+LARGE((H89~J89~L89~N89~P89~R89~T89~V89~X89~Z89~AB89~AD89),7)+LARGE((H89~J89~L89~N89~P89~R89~T89~V89~X89~Z89~AB89~AD89),8),0)</f>
        <v>80</v>
      </c>
    </row>
    <row r="90" customFormat="false" ht="12" hidden="false" customHeight="false" outlineLevel="0" collapsed="false">
      <c r="A90" s="25" t="n">
        <v>86</v>
      </c>
      <c r="B90" s="26"/>
      <c r="C90" s="27" t="s">
        <v>381</v>
      </c>
      <c r="D90" s="27" t="s">
        <v>382</v>
      </c>
      <c r="E90" s="28" t="n">
        <v>2003</v>
      </c>
      <c r="F90" s="29" t="s">
        <v>264</v>
      </c>
      <c r="G90" s="30"/>
      <c r="H90" s="31" t="n">
        <f aca="false">IF(AND(G90&gt;0,G90&lt;60),(VLOOKUP(G90,'TABULKA BODU'!$A$2:$B$66,2,FALSE())),0)</f>
        <v>0</v>
      </c>
      <c r="I90" s="32"/>
      <c r="J90" s="31" t="n">
        <f aca="false">IF(AND(I90&gt;0,I90&lt;60),(VLOOKUP(I90,'TABULKA BODU'!$A$2:$B$66,2,FALSE())),0)</f>
        <v>0</v>
      </c>
      <c r="K90" s="32"/>
      <c r="L90" s="31" t="n">
        <f aca="false">IF(AND(K90&gt;0,K90&lt;60),(VLOOKUP(K90,'TABULKA BODU'!$A$2:$B$66,2,FALSE())),0)</f>
        <v>0</v>
      </c>
      <c r="M90" s="32"/>
      <c r="N90" s="31" t="n">
        <f aca="false">IF(AND(M90&gt;0,M90&lt;60),(VLOOKUP(M90,'TABULKA BODU'!$A$2:$B$66,2,FALSE())),0)</f>
        <v>0</v>
      </c>
      <c r="O90" s="32"/>
      <c r="P90" s="31" t="n">
        <f aca="false">IF(AND(O90&gt;0,O90&lt;60),(VLOOKUP(O90,'TABULKA BODU'!$A$2:$B$66,2,FALSE())),0)</f>
        <v>0</v>
      </c>
      <c r="Q90" s="26"/>
      <c r="R90" s="31" t="n">
        <f aca="false">IF(AND(Q90&gt;0,Q90&lt;60),(VLOOKUP(Q90,'TABULKA BODU'!$A$2:$B$66,2,FALSE())),0)</f>
        <v>0</v>
      </c>
      <c r="S90" s="32"/>
      <c r="T90" s="31" t="n">
        <f aca="false">IF(AND(S90&gt;0,S90&lt;60),(VLOOKUP(S90,'TABULKA BODU'!$A$2:$B$66,2,FALSE())),0)</f>
        <v>0</v>
      </c>
      <c r="U90" s="26"/>
      <c r="V90" s="31" t="n">
        <f aca="false">IF(AND(U90&gt;0,U90&lt;60),(VLOOKUP(U90,'TABULKA BODU'!$A$2:$B$66,2,FALSE())),0)</f>
        <v>0</v>
      </c>
      <c r="W90" s="32"/>
      <c r="X90" s="31" t="n">
        <f aca="false">IF(AND(W90&gt;0,W90&lt;60),(VLOOKUP(W90,'TABULKA BODU'!$A$2:$B$66,2,FALSE())),0)</f>
        <v>0</v>
      </c>
      <c r="Y90" s="26"/>
      <c r="Z90" s="31" t="n">
        <f aca="false">IF(AND(Y90&gt;0,Y90&lt;60),(VLOOKUP(Y90,'TABULKA BODU'!$A$2:$B$66,2,FALSE())),0)</f>
        <v>0</v>
      </c>
      <c r="AA90" s="32" t="n">
        <v>14</v>
      </c>
      <c r="AB90" s="31" t="n">
        <f aca="false">(IF(AND(AA90&gt;0,AA90&lt;60),(VLOOKUP(AA90,'TABULKA BODU'!$A$2:$B$66,2,FALSE())),0))*2</f>
        <v>34</v>
      </c>
      <c r="AC90" s="32" t="n">
        <v>11</v>
      </c>
      <c r="AD90" s="31" t="n">
        <f aca="false">(IF(AND(AC90&gt;0,AC90&lt;60),(VLOOKUP(AC90,'TABULKA BODU'!$A$2:$B$66,2,FALSE())),0))*2</f>
        <v>40</v>
      </c>
      <c r="AE90" s="33" t="n">
        <f aca="false">H90+J90+L90+N90+P90+R90+T90+V90+X90+Z90+AB90+AD90</f>
        <v>74</v>
      </c>
      <c r="AF90" s="34" t="n">
        <f aca="false">IF(AA90&gt;0,LARGE((H90~J90~L90~N90~P90~R90~T90~V90~X90~Z90~AB90~AD90),1)+LARGE((H90~J90~L90~N90~P90~R90~T90~V90~X90~Z90~AB90~AD90),2)+LARGE((H90~J90~L90~N90~P90~R90~T90~V90~X90~Z90~AB90~AD90),3)+LARGE((H90~J90~L90~N90~P90~R90~T90~V90~X90~Z90~AB90~AD90),4)+LARGE((H90~J90~L90~N90~P90~R90~T90~V90~X90~Z90~AB90~AD90),5)+LARGE((H90~J90~L90~N90~P90~R90~T90~V90~X90~Z90~AB90~AD90),6)+LARGE((H90~J90~L90~N90~P90~R90~T90~V90~X90~Z90~AB90~AD90),7)+LARGE((H90~J90~L90~N90~P90~R90~T90~V90~X90~Z90~AB90~AD90),8),0)</f>
        <v>74</v>
      </c>
    </row>
    <row r="91" customFormat="false" ht="12" hidden="false" customHeight="false" outlineLevel="0" collapsed="false">
      <c r="A91" s="25" t="n">
        <v>87</v>
      </c>
      <c r="B91" s="26"/>
      <c r="C91" s="27" t="s">
        <v>381</v>
      </c>
      <c r="D91" s="27" t="s">
        <v>383</v>
      </c>
      <c r="E91" s="28" t="n">
        <v>2005</v>
      </c>
      <c r="F91" s="29" t="s">
        <v>264</v>
      </c>
      <c r="G91" s="30"/>
      <c r="H91" s="31" t="n">
        <f aca="false">IF(AND(G91&gt;0,G91&lt;60),(VLOOKUP(G91,'TABULKA BODU'!$A$2:$B$66,2,FALSE())),0)</f>
        <v>0</v>
      </c>
      <c r="I91" s="32"/>
      <c r="J91" s="31" t="n">
        <f aca="false">IF(AND(I91&gt;0,I91&lt;60),(VLOOKUP(I91,'TABULKA BODU'!$A$2:$B$66,2,FALSE())),0)</f>
        <v>0</v>
      </c>
      <c r="K91" s="32"/>
      <c r="L91" s="31" t="n">
        <f aca="false">IF(AND(K91&gt;0,K91&lt;60),(VLOOKUP(K91,'TABULKA BODU'!$A$2:$B$66,2,FALSE())),0)</f>
        <v>0</v>
      </c>
      <c r="M91" s="32"/>
      <c r="N91" s="31" t="n">
        <f aca="false">IF(AND(M91&gt;0,M91&lt;60),(VLOOKUP(M91,'TABULKA BODU'!$A$2:$B$66,2,FALSE())),0)</f>
        <v>0</v>
      </c>
      <c r="O91" s="32"/>
      <c r="P91" s="31" t="n">
        <f aca="false">IF(AND(O91&gt;0,O91&lt;60),(VLOOKUP(O91,'TABULKA BODU'!$A$2:$B$66,2,FALSE())),0)</f>
        <v>0</v>
      </c>
      <c r="Q91" s="26"/>
      <c r="R91" s="31" t="n">
        <f aca="false">IF(AND(Q91&gt;0,Q91&lt;60),(VLOOKUP(Q91,'TABULKA BODU'!$A$2:$B$66,2,FALSE())),0)</f>
        <v>0</v>
      </c>
      <c r="S91" s="32"/>
      <c r="T91" s="31" t="n">
        <f aca="false">IF(AND(S91&gt;0,S91&lt;60),(VLOOKUP(S91,'TABULKA BODU'!$A$2:$B$66,2,FALSE())),0)</f>
        <v>0</v>
      </c>
      <c r="U91" s="26"/>
      <c r="V91" s="31" t="n">
        <f aca="false">IF(AND(U91&gt;0,U91&lt;60),(VLOOKUP(U91,'TABULKA BODU'!$A$2:$B$66,2,FALSE())),0)</f>
        <v>0</v>
      </c>
      <c r="W91" s="32"/>
      <c r="X91" s="31" t="n">
        <f aca="false">IF(AND(W91&gt;0,W91&lt;60),(VLOOKUP(W91,'TABULKA BODU'!$A$2:$B$66,2,FALSE())),0)</f>
        <v>0</v>
      </c>
      <c r="Y91" s="26"/>
      <c r="Z91" s="31" t="n">
        <f aca="false">IF(AND(Y91&gt;0,Y91&lt;60),(VLOOKUP(Y91,'TABULKA BODU'!$A$2:$B$66,2,FALSE())),0)</f>
        <v>0</v>
      </c>
      <c r="AA91" s="32" t="n">
        <v>29</v>
      </c>
      <c r="AB91" s="31" t="n">
        <f aca="false">(IF(AND(AA91&gt;0,AA91&lt;60),(VLOOKUP(AA91,'TABULKA BODU'!$A$2:$B$66,2,FALSE())),0))*2</f>
        <v>4</v>
      </c>
      <c r="AC91" s="32" t="n">
        <v>29</v>
      </c>
      <c r="AD91" s="31" t="n">
        <f aca="false">(IF(AND(AC91&gt;0,AC91&lt;60),(VLOOKUP(AC91,'TABULKA BODU'!$A$2:$B$66,2,FALSE())),0))*2</f>
        <v>4</v>
      </c>
      <c r="AE91" s="33" t="n">
        <f aca="false">H91+J91+L91+N91+P91+R91+T91+V91+X91+Z91+AB91+AD91</f>
        <v>8</v>
      </c>
      <c r="AF91" s="34" t="n">
        <f aca="false">IF(AA91&gt;0,LARGE((H91~J91~L91~N91~P91~R91~T91~V91~X91~Z91~AB91~AD91),1)+LARGE((H91~J91~L91~N91~P91~R91~T91~V91~X91~Z91~AB91~AD91),2)+LARGE((H91~J91~L91~N91~P91~R91~T91~V91~X91~Z91~AB91~AD91),3)+LARGE((H91~J91~L91~N91~P91~R91~T91~V91~X91~Z91~AB91~AD91),4)+LARGE((H91~J91~L91~N91~P91~R91~T91~V91~X91~Z91~AB91~AD91),5)+LARGE((H91~J91~L91~N91~P91~R91~T91~V91~X91~Z91~AB91~AD91),6)+LARGE((H91~J91~L91~N91~P91~R91~T91~V91~X91~Z91~AB91~AD91),7)+LARGE((H91~J91~L91~N91~P91~R91~T91~V91~X91~Z91~AB91~AD91),8),0)</f>
        <v>8</v>
      </c>
    </row>
    <row r="92" customFormat="false" ht="12" hidden="false" customHeight="false" outlineLevel="0" collapsed="false">
      <c r="A92" s="25" t="n">
        <v>88</v>
      </c>
      <c r="B92" s="26"/>
      <c r="C92" s="27" t="s">
        <v>384</v>
      </c>
      <c r="D92" s="27" t="s">
        <v>130</v>
      </c>
      <c r="E92" s="28" t="n">
        <v>2005</v>
      </c>
      <c r="F92" s="29" t="s">
        <v>90</v>
      </c>
      <c r="G92" s="30"/>
      <c r="H92" s="31" t="n">
        <f aca="false">IF(AND(G92&gt;0,G92&lt;60),(VLOOKUP(G92,'TABULKA BODU'!$A$2:$B$66,2,FALSE())),0)</f>
        <v>0</v>
      </c>
      <c r="I92" s="32"/>
      <c r="J92" s="31" t="n">
        <f aca="false">IF(AND(I92&gt;0,I92&lt;60),(VLOOKUP(I92,'TABULKA BODU'!$A$2:$B$66,2,FALSE())),0)</f>
        <v>0</v>
      </c>
      <c r="K92" s="32"/>
      <c r="L92" s="31" t="n">
        <f aca="false">IF(AND(K92&gt;0,K92&lt;60),(VLOOKUP(K92,'TABULKA BODU'!$A$2:$B$66,2,FALSE())),0)</f>
        <v>0</v>
      </c>
      <c r="M92" s="32"/>
      <c r="N92" s="31" t="n">
        <f aca="false">IF(AND(M92&gt;0,M92&lt;60),(VLOOKUP(M92,'TABULKA BODU'!$A$2:$B$66,2,FALSE())),0)</f>
        <v>0</v>
      </c>
      <c r="O92" s="32"/>
      <c r="P92" s="31" t="n">
        <f aca="false">IF(AND(O92&gt;0,O92&lt;60),(VLOOKUP(O92,'TABULKA BODU'!$A$2:$B$66,2,FALSE())),0)</f>
        <v>0</v>
      </c>
      <c r="Q92" s="26"/>
      <c r="R92" s="31" t="n">
        <f aca="false">IF(AND(Q92&gt;0,Q92&lt;60),(VLOOKUP(Q92,'TABULKA BODU'!$A$2:$B$66,2,FALSE())),0)</f>
        <v>0</v>
      </c>
      <c r="S92" s="32"/>
      <c r="T92" s="31" t="n">
        <f aca="false">IF(AND(S92&gt;0,S92&lt;60),(VLOOKUP(S92,'TABULKA BODU'!$A$2:$B$66,2,FALSE())),0)</f>
        <v>0</v>
      </c>
      <c r="U92" s="26"/>
      <c r="V92" s="31" t="n">
        <f aca="false">IF(AND(U92&gt;0,U92&lt;60),(VLOOKUP(U92,'TABULKA BODU'!$A$2:$B$66,2,FALSE())),0)</f>
        <v>0</v>
      </c>
      <c r="W92" s="32"/>
      <c r="X92" s="31" t="n">
        <f aca="false">IF(AND(W92&gt;0,W92&lt;60),(VLOOKUP(W92,'TABULKA BODU'!$A$2:$B$66,2,FALSE())),0)</f>
        <v>0</v>
      </c>
      <c r="Y92" s="26"/>
      <c r="Z92" s="31" t="n">
        <f aca="false">IF(AND(Y92&gt;0,Y92&lt;60),(VLOOKUP(Y92,'TABULKA BODU'!$A$2:$B$66,2,FALSE())),0)</f>
        <v>0</v>
      </c>
      <c r="AA92" s="32" t="n">
        <v>31</v>
      </c>
      <c r="AB92" s="31" t="n">
        <f aca="false">(IF(AND(AA92&gt;0,AA92&lt;60),(VLOOKUP(AA92,'TABULKA BODU'!$A$2:$B$66,2,FALSE())),0))*2</f>
        <v>0</v>
      </c>
      <c r="AC92" s="32" t="n">
        <v>28</v>
      </c>
      <c r="AD92" s="31" t="n">
        <f aca="false">(IF(AND(AC92&gt;0,AC92&lt;60),(VLOOKUP(AC92,'TABULKA BODU'!$A$2:$B$66,2,FALSE())),0))*2</f>
        <v>6</v>
      </c>
      <c r="AE92" s="33" t="n">
        <f aca="false">H92+J92+L92+N92+P92+R92+T92+V92+X92+Z92+AB92+AD92</f>
        <v>6</v>
      </c>
      <c r="AF92" s="34" t="n">
        <f aca="false">IF(AA92&gt;0,LARGE((H92~J92~L92~N92~P92~R92~T92~V92~X92~Z92~AB92~AD92),1)+LARGE((H92~J92~L92~N92~P92~R92~T92~V92~X92~Z92~AB92~AD92),2)+LARGE((H92~J92~L92~N92~P92~R92~T92~V92~X92~Z92~AB92~AD92),3)+LARGE((H92~J92~L92~N92~P92~R92~T92~V92~X92~Z92~AB92~AD92),4)+LARGE((H92~J92~L92~N92~P92~R92~T92~V92~X92~Z92~AB92~AD92),5)+LARGE((H92~J92~L92~N92~P92~R92~T92~V92~X92~Z92~AB92~AD92),6)+LARGE((H92~J92~L92~N92~P92~R92~T92~V92~X92~Z92~AB92~AD92),7)+LARGE((H92~J92~L92~N92~P92~R92~T92~V92~X92~Z92~AB92~AD92),8),0)</f>
        <v>6</v>
      </c>
    </row>
    <row r="93" customFormat="false" ht="12" hidden="false" customHeight="false" outlineLevel="0" collapsed="false">
      <c r="A93" s="25" t="n">
        <v>89</v>
      </c>
      <c r="B93" s="26"/>
      <c r="C93" s="27" t="s">
        <v>385</v>
      </c>
      <c r="D93" s="27" t="s">
        <v>386</v>
      </c>
      <c r="E93" s="28" t="n">
        <v>2005</v>
      </c>
      <c r="F93" s="29" t="s">
        <v>49</v>
      </c>
      <c r="G93" s="30"/>
      <c r="H93" s="31" t="n">
        <f aca="false">IF(AND(G93&gt;0,G93&lt;60),(VLOOKUP(G93,'TABULKA BODU'!$A$2:$B$66,2,FALSE())),0)</f>
        <v>0</v>
      </c>
      <c r="I93" s="32"/>
      <c r="J93" s="31" t="n">
        <f aca="false">IF(AND(I93&gt;0,I93&lt;60),(VLOOKUP(I93,'TABULKA BODU'!$A$2:$B$66,2,FALSE())),0)</f>
        <v>0</v>
      </c>
      <c r="K93" s="32"/>
      <c r="L93" s="31" t="n">
        <f aca="false">IF(AND(K93&gt;0,K93&lt;60),(VLOOKUP(K93,'TABULKA BODU'!$A$2:$B$66,2,FALSE())),0)</f>
        <v>0</v>
      </c>
      <c r="M93" s="32"/>
      <c r="N93" s="31" t="n">
        <f aca="false">IF(AND(M93&gt;0,M93&lt;60),(VLOOKUP(M93,'TABULKA BODU'!$A$2:$B$66,2,FALSE())),0)</f>
        <v>0</v>
      </c>
      <c r="O93" s="32"/>
      <c r="P93" s="31" t="n">
        <f aca="false">IF(AND(O93&gt;0,O93&lt;60),(VLOOKUP(O93,'TABULKA BODU'!$A$2:$B$66,2,FALSE())),0)</f>
        <v>0</v>
      </c>
      <c r="Q93" s="26"/>
      <c r="R93" s="31" t="n">
        <f aca="false">IF(AND(Q93&gt;0,Q93&lt;60),(VLOOKUP(Q93,'TABULKA BODU'!$A$2:$B$66,2,FALSE())),0)</f>
        <v>0</v>
      </c>
      <c r="S93" s="32"/>
      <c r="T93" s="31" t="n">
        <f aca="false">IF(AND(S93&gt;0,S93&lt;60),(VLOOKUP(S93,'TABULKA BODU'!$A$2:$B$66,2,FALSE())),0)</f>
        <v>0</v>
      </c>
      <c r="U93" s="26"/>
      <c r="V93" s="31" t="n">
        <f aca="false">IF(AND(U93&gt;0,U93&lt;60),(VLOOKUP(U93,'TABULKA BODU'!$A$2:$B$66,2,FALSE())),0)</f>
        <v>0</v>
      </c>
      <c r="W93" s="32"/>
      <c r="X93" s="31" t="n">
        <f aca="false">IF(AND(W93&gt;0,W93&lt;60),(VLOOKUP(W93,'TABULKA BODU'!$A$2:$B$66,2,FALSE())),0)</f>
        <v>0</v>
      </c>
      <c r="Y93" s="26"/>
      <c r="Z93" s="31" t="n">
        <f aca="false">IF(AND(Y93&gt;0,Y93&lt;60),(VLOOKUP(Y93,'TABULKA BODU'!$A$2:$B$66,2,FALSE())),0)</f>
        <v>0</v>
      </c>
      <c r="AA93" s="32" t="n">
        <v>36</v>
      </c>
      <c r="AB93" s="31" t="n">
        <f aca="false">(IF(AND(AA93&gt;0,AA93&lt;60),(VLOOKUP(AA93,'TABULKA BODU'!$A$2:$B$66,2,FALSE())),0))*2</f>
        <v>0</v>
      </c>
      <c r="AC93" s="32" t="n">
        <v>32</v>
      </c>
      <c r="AD93" s="31" t="n">
        <f aca="false">(IF(AND(AC93&gt;0,AC93&lt;60),(VLOOKUP(AC93,'TABULKA BODU'!$A$2:$B$66,2,FALSE())),0))*2</f>
        <v>0</v>
      </c>
      <c r="AE93" s="33" t="n">
        <f aca="false">H93+J93+L93+N93+P93+R93+T93+V93+X93+Z93+AB93+AD93</f>
        <v>0</v>
      </c>
      <c r="AF93" s="34" t="n">
        <f aca="false">IF(AA93&gt;0,LARGE((H93~J93~L93~N93~P93~R93~T93~V93~X93~Z93~AB93~AD93),1)+LARGE((H93~J93~L93~N93~P93~R93~T93~V93~X93~Z93~AB93~AD93),2)+LARGE((H93~J93~L93~N93~P93~R93~T93~V93~X93~Z93~AB93~AD93),3)+LARGE((H93~J93~L93~N93~P93~R93~T93~V93~X93~Z93~AB93~AD93),4)+LARGE((H93~J93~L93~N93~P93~R93~T93~V93~X93~Z93~AB93~AD93),5)+LARGE((H93~J93~L93~N93~P93~R93~T93~V93~X93~Z93~AB93~AD93),6)+LARGE((H93~J93~L93~N93~P93~R93~T93~V93~X93~Z93~AB93~AD93),7)+LARGE((H93~J93~L93~N93~P93~R93~T93~V93~X93~Z93~AB93~AD93),8),0)</f>
        <v>0</v>
      </c>
    </row>
    <row r="94" customFormat="false" ht="12" hidden="false" customHeight="false" outlineLevel="0" collapsed="false">
      <c r="A94" s="25" t="n">
        <v>90</v>
      </c>
      <c r="B94" s="26"/>
      <c r="C94" s="27" t="s">
        <v>127</v>
      </c>
      <c r="D94" s="27" t="s">
        <v>106</v>
      </c>
      <c r="E94" s="28" t="n">
        <v>2003</v>
      </c>
      <c r="F94" s="29" t="s">
        <v>49</v>
      </c>
      <c r="G94" s="30"/>
      <c r="H94" s="31" t="n">
        <f aca="false">IF(AND(G94&gt;0,G94&lt;60),(VLOOKUP(G94,'TABULKA BODU'!$A$2:$B$66,2,FALSE())),0)</f>
        <v>0</v>
      </c>
      <c r="I94" s="32"/>
      <c r="J94" s="31" t="n">
        <f aca="false">IF(AND(I94&gt;0,I94&lt;60),(VLOOKUP(I94,'TABULKA BODU'!$A$2:$B$66,2,FALSE())),0)</f>
        <v>0</v>
      </c>
      <c r="K94" s="32"/>
      <c r="L94" s="31" t="n">
        <f aca="false">IF(AND(K94&gt;0,K94&lt;60),(VLOOKUP(K94,'TABULKA BODU'!$A$2:$B$66,2,FALSE())),0)</f>
        <v>0</v>
      </c>
      <c r="M94" s="32"/>
      <c r="N94" s="31" t="n">
        <f aca="false">IF(AND(M94&gt;0,M94&lt;60),(VLOOKUP(M94,'TABULKA BODU'!$A$2:$B$66,2,FALSE())),0)</f>
        <v>0</v>
      </c>
      <c r="O94" s="32"/>
      <c r="P94" s="31" t="n">
        <f aca="false">IF(AND(O94&gt;0,O94&lt;60),(VLOOKUP(O94,'TABULKA BODU'!$A$2:$B$66,2,FALSE())),0)</f>
        <v>0</v>
      </c>
      <c r="Q94" s="26"/>
      <c r="R94" s="31" t="n">
        <f aca="false">IF(AND(Q94&gt;0,Q94&lt;60),(VLOOKUP(Q94,'TABULKA BODU'!$A$2:$B$66,2,FALSE())),0)</f>
        <v>0</v>
      </c>
      <c r="S94" s="32"/>
      <c r="T94" s="31" t="n">
        <f aca="false">IF(AND(S94&gt;0,S94&lt;60),(VLOOKUP(S94,'TABULKA BODU'!$A$2:$B$66,2,FALSE())),0)</f>
        <v>0</v>
      </c>
      <c r="U94" s="26"/>
      <c r="V94" s="31" t="n">
        <f aca="false">IF(AND(U94&gt;0,U94&lt;60),(VLOOKUP(U94,'TABULKA BODU'!$A$2:$B$66,2,FALSE())),0)</f>
        <v>0</v>
      </c>
      <c r="W94" s="32"/>
      <c r="X94" s="31" t="n">
        <f aca="false">IF(AND(W94&gt;0,W94&lt;60),(VLOOKUP(W94,'TABULKA BODU'!$A$2:$B$66,2,FALSE())),0)</f>
        <v>0</v>
      </c>
      <c r="Y94" s="26"/>
      <c r="Z94" s="31" t="n">
        <f aca="false">IF(AND(Y94&gt;0,Y94&lt;60),(VLOOKUP(Y94,'TABULKA BODU'!$A$2:$B$66,2,FALSE())),0)</f>
        <v>0</v>
      </c>
      <c r="AA94" s="32" t="n">
        <v>37</v>
      </c>
      <c r="AB94" s="31" t="n">
        <f aca="false">(IF(AND(AA94&gt;0,AA94&lt;60),(VLOOKUP(AA94,'TABULKA BODU'!$A$2:$B$66,2,FALSE())),0))*2</f>
        <v>0</v>
      </c>
      <c r="AC94" s="32" t="n">
        <v>31</v>
      </c>
      <c r="AD94" s="31" t="n">
        <f aca="false">(IF(AND(AC94&gt;0,AC94&lt;60),(VLOOKUP(AC94,'TABULKA BODU'!$A$2:$B$66,2,FALSE())),0))*2</f>
        <v>0</v>
      </c>
      <c r="AE94" s="33" t="n">
        <f aca="false">H94+J94+L94+N94+P94+R94+T94+V94+X94+Z94+AB94+AD94</f>
        <v>0</v>
      </c>
      <c r="AF94" s="34" t="n">
        <f aca="false">IF(AA94&gt;0,LARGE((H94~J94~L94~N94~P94~R94~T94~V94~X94~Z94~AB94~AD94),1)+LARGE((H94~J94~L94~N94~P94~R94~T94~V94~X94~Z94~AB94~AD94),2)+LARGE((H94~J94~L94~N94~P94~R94~T94~V94~X94~Z94~AB94~AD94),3)+LARGE((H94~J94~L94~N94~P94~R94~T94~V94~X94~Z94~AB94~AD94),4)+LARGE((H94~J94~L94~N94~P94~R94~T94~V94~X94~Z94~AB94~AD94),5)+LARGE((H94~J94~L94~N94~P94~R94~T94~V94~X94~Z94~AB94~AD94),6)+LARGE((H94~J94~L94~N94~P94~R94~T94~V94~X94~Z94~AB94~AD94),7)+LARGE((H94~J94~L94~N94~P94~R94~T94~V94~X94~Z94~AB94~AD94),8),0)</f>
        <v>0</v>
      </c>
    </row>
  </sheetData>
  <mergeCells count="14">
    <mergeCell ref="A1:AE1"/>
    <mergeCell ref="A2:AE2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G17" activeCellId="0" sqref="AG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.56"/>
    <col collapsed="false" customWidth="true" hidden="false" outlineLevel="0" max="3" min="3" style="1" width="11.13"/>
    <col collapsed="false" customWidth="false" hidden="false" outlineLevel="0" max="4" min="4" style="1" width="8.99"/>
    <col collapsed="false" customWidth="true" hidden="false" outlineLevel="0" max="5" min="5" style="2" width="7.42"/>
    <col collapsed="false" customWidth="true" hidden="false" outlineLevel="0" max="6" min="6" style="1" width="20.85"/>
    <col collapsed="false" customWidth="true" hidden="false" outlineLevel="0" max="30" min="7" style="2" width="5.85"/>
    <col collapsed="false" customWidth="false" hidden="false" outlineLevel="0" max="31" min="31" style="1" width="8.99"/>
    <col collapsed="false" customWidth="true" hidden="false" outlineLevel="0" max="32" min="32" style="1" width="12.7"/>
    <col collapsed="false" customWidth="false" hidden="false" outlineLevel="0" max="257" min="33" style="1" width="8.99"/>
  </cols>
  <sheetData>
    <row r="1" customFormat="false" ht="20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 t="s">
        <v>1</v>
      </c>
    </row>
    <row r="2" customFormat="false" ht="23.1" hidden="false" customHeight="true" outlineLevel="0" collapsed="false">
      <c r="A2" s="5" t="s">
        <v>38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2" hidden="false" customHeight="false" outlineLevel="0" collapsed="false">
      <c r="F3" s="35"/>
      <c r="G3" s="36" t="s">
        <v>3</v>
      </c>
      <c r="H3" s="8" t="s">
        <v>4</v>
      </c>
      <c r="I3" s="9" t="s">
        <v>3</v>
      </c>
      <c r="J3" s="8" t="s">
        <v>4</v>
      </c>
      <c r="K3" s="9" t="s">
        <v>3</v>
      </c>
      <c r="L3" s="8" t="s">
        <v>4</v>
      </c>
      <c r="M3" s="9" t="s">
        <v>3</v>
      </c>
      <c r="N3" s="8" t="s">
        <v>4</v>
      </c>
      <c r="O3" s="10" t="s">
        <v>3</v>
      </c>
      <c r="P3" s="11" t="s">
        <v>4</v>
      </c>
      <c r="Q3" s="12" t="s">
        <v>3</v>
      </c>
      <c r="R3" s="13" t="s">
        <v>4</v>
      </c>
      <c r="S3" s="9" t="s">
        <v>3</v>
      </c>
      <c r="T3" s="8" t="s">
        <v>4</v>
      </c>
      <c r="U3" s="12" t="s">
        <v>3</v>
      </c>
      <c r="V3" s="13" t="s">
        <v>4</v>
      </c>
      <c r="W3" s="9" t="s">
        <v>3</v>
      </c>
      <c r="X3" s="8" t="s">
        <v>4</v>
      </c>
      <c r="Y3" s="12" t="s">
        <v>3</v>
      </c>
      <c r="Z3" s="13" t="s">
        <v>4</v>
      </c>
      <c r="AA3" s="9" t="s">
        <v>3</v>
      </c>
      <c r="AB3" s="8" t="s">
        <v>4</v>
      </c>
      <c r="AC3" s="9" t="s">
        <v>3</v>
      </c>
      <c r="AD3" s="37" t="s">
        <v>4</v>
      </c>
    </row>
    <row r="4" customFormat="false" ht="15" hidden="false" customHeight="false" outlineLevel="0" collapsed="false">
      <c r="A4" s="14" t="s">
        <v>5</v>
      </c>
      <c r="B4" s="15" t="s">
        <v>6</v>
      </c>
      <c r="C4" s="16" t="s">
        <v>7</v>
      </c>
      <c r="D4" s="16" t="s">
        <v>8</v>
      </c>
      <c r="E4" s="16" t="s">
        <v>9</v>
      </c>
      <c r="F4" s="14" t="s">
        <v>10</v>
      </c>
      <c r="G4" s="18" t="s">
        <v>11</v>
      </c>
      <c r="H4" s="18"/>
      <c r="I4" s="19" t="s">
        <v>11</v>
      </c>
      <c r="J4" s="19"/>
      <c r="K4" s="20" t="s">
        <v>12</v>
      </c>
      <c r="L4" s="20"/>
      <c r="M4" s="20" t="s">
        <v>13</v>
      </c>
      <c r="N4" s="20"/>
      <c r="O4" s="21" t="s">
        <v>14</v>
      </c>
      <c r="P4" s="21"/>
      <c r="Q4" s="22" t="s">
        <v>15</v>
      </c>
      <c r="R4" s="22"/>
      <c r="S4" s="21" t="s">
        <v>16</v>
      </c>
      <c r="T4" s="21"/>
      <c r="U4" s="21" t="s">
        <v>17</v>
      </c>
      <c r="V4" s="21"/>
      <c r="W4" s="22" t="s">
        <v>18</v>
      </c>
      <c r="X4" s="22"/>
      <c r="Y4" s="21" t="s">
        <v>19</v>
      </c>
      <c r="Z4" s="21"/>
      <c r="AA4" s="20" t="s">
        <v>20</v>
      </c>
      <c r="AB4" s="20"/>
      <c r="AC4" s="20" t="s">
        <v>20</v>
      </c>
      <c r="AD4" s="20"/>
      <c r="AE4" s="16" t="s">
        <v>21</v>
      </c>
      <c r="AF4" s="24" t="s">
        <v>22</v>
      </c>
    </row>
    <row r="5" customFormat="false" ht="12" hidden="false" customHeight="false" outlineLevel="0" collapsed="false">
      <c r="A5" s="25" t="n">
        <v>1</v>
      </c>
      <c r="B5" s="26"/>
      <c r="C5" s="27" t="s">
        <v>179</v>
      </c>
      <c r="D5" s="27" t="s">
        <v>187</v>
      </c>
      <c r="E5" s="28" t="n">
        <v>2001</v>
      </c>
      <c r="F5" s="29" t="s">
        <v>43</v>
      </c>
      <c r="G5" s="30" t="n">
        <v>1</v>
      </c>
      <c r="H5" s="31" t="n">
        <f aca="false">IF(AND(G5&gt;0,G5&lt;60),(VLOOKUP(G5,'TABULKA BODU'!$A$2:$B$66,2,FALSE())),0)</f>
        <v>50</v>
      </c>
      <c r="I5" s="32" t="n">
        <v>1</v>
      </c>
      <c r="J5" s="31" t="n">
        <f aca="false">IF(AND(I5&gt;0,I5&lt;60),(VLOOKUP(I5,'TABULKA BODU'!$A$2:$B$66,2,FALSE())),0)</f>
        <v>50</v>
      </c>
      <c r="K5" s="32" t="n">
        <v>1</v>
      </c>
      <c r="L5" s="31" t="n">
        <f aca="false">IF(AND(K5&gt;0,K5&lt;60),(VLOOKUP(K5,'TABULKA BODU'!$A$2:$B$66,2,FALSE())),0)</f>
        <v>50</v>
      </c>
      <c r="M5" s="32" t="n">
        <v>1</v>
      </c>
      <c r="N5" s="31" t="n">
        <f aca="false">IF(AND(M5&gt;0,M5&lt;60),(VLOOKUP(M5,'TABULKA BODU'!$A$2:$B$66,2,FALSE())),0)</f>
        <v>50</v>
      </c>
      <c r="O5" s="32" t="n">
        <v>2</v>
      </c>
      <c r="P5" s="31" t="n">
        <f aca="false">IF(AND(O5&gt;0,O5&lt;60),(VLOOKUP(O5,'TABULKA BODU'!$A$2:$B$66,2,FALSE())),0)</f>
        <v>45</v>
      </c>
      <c r="Q5" s="26" t="n">
        <v>1</v>
      </c>
      <c r="R5" s="31" t="n">
        <f aca="false">IF(AND(Q5&gt;0,Q5&lt;60),(VLOOKUP(Q5,'TABULKA BODU'!$A$2:$B$66,2,FALSE())),0)</f>
        <v>50</v>
      </c>
      <c r="S5" s="32" t="n">
        <v>2</v>
      </c>
      <c r="T5" s="31" t="n">
        <f aca="false">IF(AND(S5&gt;0,S5&lt;60),(VLOOKUP(S5,'TABULKA BODU'!$A$2:$B$66,2,FALSE())),0)</f>
        <v>45</v>
      </c>
      <c r="U5" s="26" t="n">
        <v>2</v>
      </c>
      <c r="V5" s="31" t="n">
        <f aca="false">IF(AND(U5&gt;0,U5&lt;60),(VLOOKUP(U5,'TABULKA BODU'!$A$2:$B$66,2,FALSE())),0)</f>
        <v>45</v>
      </c>
      <c r="W5" s="32" t="n">
        <v>1</v>
      </c>
      <c r="X5" s="31" t="n">
        <f aca="false">IF(AND(W5&gt;0,W5&lt;60),(VLOOKUP(W5,'TABULKA BODU'!$A$2:$B$66,2,FALSE())),0)</f>
        <v>50</v>
      </c>
      <c r="Y5" s="26" t="n">
        <v>1</v>
      </c>
      <c r="Z5" s="31" t="n">
        <f aca="false">IF(AND(Y5&gt;0,Y5&lt;60),(VLOOKUP(Y5,'TABULKA BODU'!$A$2:$B$66,2,FALSE())),0)</f>
        <v>50</v>
      </c>
      <c r="AA5" s="32" t="n">
        <v>1</v>
      </c>
      <c r="AB5" s="31" t="n">
        <f aca="false">(IF(AND(AA5&gt;0,AA5&lt;60),(VLOOKUP(AA5,'TABULKA BODU'!$A$2:$B$66,2,FALSE())),0))*2</f>
        <v>100</v>
      </c>
      <c r="AC5" s="32" t="n">
        <v>1</v>
      </c>
      <c r="AD5" s="31" t="n">
        <f aca="false">(IF(AND(AC5&gt;0,AC5&lt;60),(VLOOKUP(AC5,'TABULKA BODU'!$A$2:$B$66,2,FALSE())),0))*2</f>
        <v>100</v>
      </c>
      <c r="AE5" s="33" t="n">
        <f aca="false">H5+J5+L5+N5+P5+R5+T5+V5+X5+Z5+AB5+AD5</f>
        <v>685</v>
      </c>
      <c r="AF5" s="34" t="n">
        <f aca="false">IF(AA5&gt;0,LARGE((H5~J5~L5~N5~P5~R5~T5~V5~X5~Z5~AB5~AD5),1)+LARGE((H5~J5~L5~N5~P5~R5~T5~V5~X5~Z5~AB5~AD5),2)+LARGE((H5~J5~L5~N5~P5~R5~T5~V5~X5~Z5~AB5~AD5),3)+LARGE((H5~J5~L5~N5~P5~R5~T5~V5~X5~Z5~AB5~AD5),4)+LARGE((H5~J5~L5~N5~P5~R5~T5~V5~X5~Z5~AB5~AD5),5)+LARGE((H5~J5~L5~N5~P5~R5~T5~V5~X5~Z5~AB5~AD5),6)+LARGE((H5~J5~L5~N5~P5~R5~T5~V5~X5~Z5~AB5~AD5),7)+LARGE((H5~J5~L5~N5~P5~R5~T5~V5~X5~Z5~AB5~AD5),8),0)</f>
        <v>500</v>
      </c>
    </row>
    <row r="6" customFormat="false" ht="12" hidden="false" customHeight="false" outlineLevel="0" collapsed="false">
      <c r="A6" s="25" t="n">
        <v>2</v>
      </c>
      <c r="B6" s="26"/>
      <c r="C6" s="27" t="s">
        <v>388</v>
      </c>
      <c r="D6" s="27" t="s">
        <v>389</v>
      </c>
      <c r="E6" s="28" t="n">
        <v>2001</v>
      </c>
      <c r="F6" s="29" t="s">
        <v>43</v>
      </c>
      <c r="G6" s="30" t="n">
        <v>3</v>
      </c>
      <c r="H6" s="31" t="n">
        <f aca="false">IF(AND(G6&gt;0,G6&lt;60),(VLOOKUP(G6,'TABULKA BODU'!$A$2:$B$66,2,FALSE())),0)</f>
        <v>40</v>
      </c>
      <c r="I6" s="32" t="n">
        <v>3</v>
      </c>
      <c r="J6" s="31" t="n">
        <f aca="false">IF(AND(I6&gt;0,I6&lt;60),(VLOOKUP(I6,'TABULKA BODU'!$A$2:$B$66,2,FALSE())),0)</f>
        <v>40</v>
      </c>
      <c r="K6" s="32" t="n">
        <v>5</v>
      </c>
      <c r="L6" s="31" t="n">
        <f aca="false">IF(AND(K6&gt;0,K6&lt;60),(VLOOKUP(K6,'TABULKA BODU'!$A$2:$B$66,2,FALSE())),0)</f>
        <v>33</v>
      </c>
      <c r="M6" s="32" t="n">
        <v>4</v>
      </c>
      <c r="N6" s="31" t="n">
        <f aca="false">IF(AND(M6&gt;0,M6&lt;60),(VLOOKUP(M6,'TABULKA BODU'!$A$2:$B$66,2,FALSE())),0)</f>
        <v>36</v>
      </c>
      <c r="O6" s="32" t="n">
        <v>5</v>
      </c>
      <c r="P6" s="31" t="n">
        <f aca="false">IF(AND(O6&gt;0,O6&lt;60),(VLOOKUP(O6,'TABULKA BODU'!$A$2:$B$66,2,FALSE())),0)</f>
        <v>33</v>
      </c>
      <c r="Q6" s="26" t="n">
        <v>3</v>
      </c>
      <c r="R6" s="31" t="n">
        <f aca="false">IF(AND(Q6&gt;0,Q6&lt;60),(VLOOKUP(Q6,'TABULKA BODU'!$A$2:$B$66,2,FALSE())),0)</f>
        <v>40</v>
      </c>
      <c r="S6" s="32" t="n">
        <v>6</v>
      </c>
      <c r="T6" s="31" t="n">
        <f aca="false">IF(AND(S6&gt;0,S6&lt;60),(VLOOKUP(S6,'TABULKA BODU'!$A$2:$B$66,2,FALSE())),0)</f>
        <v>30</v>
      </c>
      <c r="U6" s="26" t="n">
        <v>5</v>
      </c>
      <c r="V6" s="31" t="n">
        <f aca="false">IF(AND(U6&gt;0,U6&lt;60),(VLOOKUP(U6,'TABULKA BODU'!$A$2:$B$66,2,FALSE())),0)</f>
        <v>33</v>
      </c>
      <c r="W6" s="32" t="n">
        <v>2</v>
      </c>
      <c r="X6" s="31" t="n">
        <f aca="false">IF(AND(W6&gt;0,W6&lt;60),(VLOOKUP(W6,'TABULKA BODU'!$A$2:$B$66,2,FALSE())),0)</f>
        <v>45</v>
      </c>
      <c r="Y6" s="26" t="n">
        <v>2</v>
      </c>
      <c r="Z6" s="31" t="n">
        <f aca="false">IF(AND(Y6&gt;0,Y6&lt;60),(VLOOKUP(Y6,'TABULKA BODU'!$A$2:$B$66,2,FALSE())),0)</f>
        <v>45</v>
      </c>
      <c r="AA6" s="32" t="n">
        <v>3</v>
      </c>
      <c r="AB6" s="31" t="n">
        <f aca="false">(IF(AND(AA6&gt;0,AA6&lt;60),(VLOOKUP(AA6,'TABULKA BODU'!$A$2:$B$66,2,FALSE())),0))*2</f>
        <v>80</v>
      </c>
      <c r="AC6" s="32" t="n">
        <v>3</v>
      </c>
      <c r="AD6" s="31" t="n">
        <v>76</v>
      </c>
      <c r="AE6" s="33" t="n">
        <f aca="false">H6+J6+L6+N6+P6+R6+T6+V6+X6+Z6+AB6+AD6</f>
        <v>531</v>
      </c>
      <c r="AF6" s="34" t="n">
        <f aca="false">IF(AA6&gt;0,LARGE((H6~J6~L6~N6~P6~R6~T6~V6~X6~Z6~AB6~AD6),1)+LARGE((H6~J6~L6~N6~P6~R6~T6~V6~X6~Z6~AB6~AD6),2)+LARGE((H6~J6~L6~N6~P6~R6~T6~V6~X6~Z6~AB6~AD6),3)+LARGE((H6~J6~L6~N6~P6~R6~T6~V6~X6~Z6~AB6~AD6),4)+LARGE((H6~J6~L6~N6~P6~R6~T6~V6~X6~Z6~AB6~AD6),5)+LARGE((H6~J6~L6~N6~P6~R6~T6~V6~X6~Z6~AB6~AD6),6)+LARGE((H6~J6~L6~N6~P6~R6~T6~V6~X6~Z6~AB6~AD6),7)+LARGE((H6~J6~L6~N6~P6~R6~T6~V6~X6~Z6~AB6~AD6),8),0)</f>
        <v>402</v>
      </c>
    </row>
    <row r="7" customFormat="false" ht="12" hidden="false" customHeight="false" outlineLevel="0" collapsed="false">
      <c r="A7" s="25" t="n">
        <v>3</v>
      </c>
      <c r="B7" s="26"/>
      <c r="C7" s="27" t="s">
        <v>390</v>
      </c>
      <c r="D7" s="27" t="s">
        <v>58</v>
      </c>
      <c r="E7" s="28" t="n">
        <v>2001</v>
      </c>
      <c r="F7" s="29" t="s">
        <v>104</v>
      </c>
      <c r="G7" s="30" t="n">
        <v>4</v>
      </c>
      <c r="H7" s="31" t="n">
        <f aca="false">IF(AND(G7&gt;0,G7&lt;60),(VLOOKUP(G7,'TABULKA BODU'!$A$2:$B$66,2,FALSE())),0)</f>
        <v>36</v>
      </c>
      <c r="I7" s="32" t="n">
        <v>4</v>
      </c>
      <c r="J7" s="31" t="n">
        <f aca="false">IF(AND(I7&gt;0,I7&lt;60),(VLOOKUP(I7,'TABULKA BODU'!$A$2:$B$66,2,FALSE())),0)</f>
        <v>36</v>
      </c>
      <c r="K7" s="32" t="n">
        <v>4</v>
      </c>
      <c r="L7" s="31" t="n">
        <f aca="false">IF(AND(K7&gt;0,K7&lt;60),(VLOOKUP(K7,'TABULKA BODU'!$A$2:$B$66,2,FALSE())),0)</f>
        <v>36</v>
      </c>
      <c r="M7" s="32" t="n">
        <v>3</v>
      </c>
      <c r="N7" s="31" t="n">
        <f aca="false">IF(AND(M7&gt;0,M7&lt;60),(VLOOKUP(M7,'TABULKA BODU'!$A$2:$B$66,2,FALSE())),0)</f>
        <v>40</v>
      </c>
      <c r="O7" s="32" t="n">
        <v>4</v>
      </c>
      <c r="P7" s="31" t="n">
        <f aca="false">IF(AND(O7&gt;0,O7&lt;60),(VLOOKUP(O7,'TABULKA BODU'!$A$2:$B$66,2,FALSE())),0)</f>
        <v>36</v>
      </c>
      <c r="Q7" s="26" t="n">
        <v>5</v>
      </c>
      <c r="R7" s="31" t="n">
        <f aca="false">IF(AND(Q7&gt;0,Q7&lt;60),(VLOOKUP(Q7,'TABULKA BODU'!$A$2:$B$66,2,FALSE())),0)</f>
        <v>33</v>
      </c>
      <c r="S7" s="32" t="n">
        <v>7</v>
      </c>
      <c r="T7" s="31" t="n">
        <f aca="false">IF(AND(S7&gt;0,S7&lt;60),(VLOOKUP(S7,'TABULKA BODU'!$A$2:$B$66,2,FALSE())),0)</f>
        <v>28</v>
      </c>
      <c r="U7" s="26" t="n">
        <v>4</v>
      </c>
      <c r="V7" s="31" t="n">
        <f aca="false">IF(AND(U7&gt;0,U7&lt;60),(VLOOKUP(U7,'TABULKA BODU'!$A$2:$B$66,2,FALSE())),0)</f>
        <v>36</v>
      </c>
      <c r="W7" s="32" t="n">
        <v>5</v>
      </c>
      <c r="X7" s="31" t="n">
        <f aca="false">IF(AND(W7&gt;0,W7&lt;60),(VLOOKUP(W7,'TABULKA BODU'!$A$2:$B$66,2,FALSE())),0)</f>
        <v>33</v>
      </c>
      <c r="Y7" s="26" t="s">
        <v>115</v>
      </c>
      <c r="Z7" s="31" t="n">
        <f aca="false">IF(AND(Y7&gt;0,Y7&lt;60),(VLOOKUP(Y7,'TABULKA BODU'!$A$2:$B$66,2,FALSE())),0)</f>
        <v>0</v>
      </c>
      <c r="AA7" s="32" t="n">
        <v>2</v>
      </c>
      <c r="AB7" s="31" t="n">
        <f aca="false">(IF(AND(AA7&gt;0,AA7&lt;60),(VLOOKUP(AA7,'TABULKA BODU'!$A$2:$B$66,2,FALSE())),0))*2</f>
        <v>90</v>
      </c>
      <c r="AC7" s="32" t="n">
        <v>2</v>
      </c>
      <c r="AD7" s="31" t="n">
        <f aca="false">(IF(AND(AC7&gt;0,AC7&lt;60),(VLOOKUP(AC7,'TABULKA BODU'!$A$2:$B$66,2,FALSE())),0))*2</f>
        <v>90</v>
      </c>
      <c r="AE7" s="33" t="n">
        <f aca="false">H7+J7+L7+N7+P7+R7+T7+V7+X7+Z7+AB7+AD7</f>
        <v>494</v>
      </c>
      <c r="AF7" s="34" t="n">
        <f aca="false">IF(AA7&gt;0,LARGE((H7~J7~L7~N7~P7~R7~T7~V7~X7~Z7~AB7~AD7),1)+LARGE((H7~J7~L7~N7~P7~R7~T7~V7~X7~Z7~AB7~AD7),2)+LARGE((H7~J7~L7~N7~P7~R7~T7~V7~X7~Z7~AB7~AD7),3)+LARGE((H7~J7~L7~N7~P7~R7~T7~V7~X7~Z7~AB7~AD7),4)+LARGE((H7~J7~L7~N7~P7~R7~T7~V7~X7~Z7~AB7~AD7),5)+LARGE((H7~J7~L7~N7~P7~R7~T7~V7~X7~Z7~AB7~AD7),6)+LARGE((H7~J7~L7~N7~P7~R7~T7~V7~X7~Z7~AB7~AD7),7)+LARGE((H7~J7~L7~N7~P7~R7~T7~V7~X7~Z7~AB7~AD7),8),0)</f>
        <v>400</v>
      </c>
    </row>
    <row r="8" customFormat="false" ht="12" hidden="false" customHeight="false" outlineLevel="0" collapsed="false">
      <c r="A8" s="25" t="n">
        <v>4</v>
      </c>
      <c r="B8" s="26"/>
      <c r="C8" s="27" t="s">
        <v>391</v>
      </c>
      <c r="D8" s="27" t="s">
        <v>392</v>
      </c>
      <c r="E8" s="28" t="n">
        <v>2002</v>
      </c>
      <c r="F8" s="29" t="s">
        <v>49</v>
      </c>
      <c r="G8" s="30" t="n">
        <v>2</v>
      </c>
      <c r="H8" s="31" t="n">
        <f aca="false">IF(AND(G8&gt;0,G8&lt;60),(VLOOKUP(G8,'TABULKA BODU'!$A$2:$B$66,2,FALSE())),0)</f>
        <v>45</v>
      </c>
      <c r="I8" s="32" t="n">
        <v>2</v>
      </c>
      <c r="J8" s="31" t="n">
        <f aca="false">IF(AND(I8&gt;0,I8&lt;60),(VLOOKUP(I8,'TABULKA BODU'!$A$2:$B$66,2,FALSE())),0)</f>
        <v>45</v>
      </c>
      <c r="K8" s="32" t="n">
        <v>6</v>
      </c>
      <c r="L8" s="31" t="n">
        <f aca="false">IF(AND(K8&gt;0,K8&lt;60),(VLOOKUP(K8,'TABULKA BODU'!$A$2:$B$66,2,FALSE())),0)</f>
        <v>30</v>
      </c>
      <c r="M8" s="32" t="n">
        <v>7</v>
      </c>
      <c r="N8" s="31" t="n">
        <f aca="false">IF(AND(M8&gt;0,M8&lt;60),(VLOOKUP(M8,'TABULKA BODU'!$A$2:$B$66,2,FALSE())),0)</f>
        <v>28</v>
      </c>
      <c r="O8" s="32" t="n">
        <v>7</v>
      </c>
      <c r="P8" s="31" t="n">
        <f aca="false">IF(AND(O8&gt;0,O8&lt;60),(VLOOKUP(O8,'TABULKA BODU'!$A$2:$B$66,2,FALSE())),0)</f>
        <v>28</v>
      </c>
      <c r="Q8" s="26" t="n">
        <v>6</v>
      </c>
      <c r="R8" s="31" t="n">
        <f aca="false">IF(AND(Q8&gt;0,Q8&lt;60),(VLOOKUP(Q8,'TABULKA BODU'!$A$2:$B$66,2,FALSE())),0)</f>
        <v>30</v>
      </c>
      <c r="S8" s="32"/>
      <c r="T8" s="31" t="n">
        <f aca="false">IF(AND(S8&gt;0,S8&lt;60),(VLOOKUP(S8,'TABULKA BODU'!$A$2:$B$66,2,FALSE())),0)</f>
        <v>0</v>
      </c>
      <c r="U8" s="26"/>
      <c r="V8" s="31" t="n">
        <f aca="false">IF(AND(U8&gt;0,U8&lt;60),(VLOOKUP(U8,'TABULKA BODU'!$A$2:$B$66,2,FALSE())),0)</f>
        <v>0</v>
      </c>
      <c r="W8" s="32" t="n">
        <v>3</v>
      </c>
      <c r="X8" s="31" t="n">
        <f aca="false">IF(AND(W8&gt;0,W8&lt;60),(VLOOKUP(W8,'TABULKA BODU'!$A$2:$B$66,2,FALSE())),0)</f>
        <v>40</v>
      </c>
      <c r="Y8" s="26" t="n">
        <v>3</v>
      </c>
      <c r="Z8" s="31" t="n">
        <f aca="false">IF(AND(Y8&gt;0,Y8&lt;60),(VLOOKUP(Y8,'TABULKA BODU'!$A$2:$B$66,2,FALSE())),0)</f>
        <v>40</v>
      </c>
      <c r="AA8" s="32" t="n">
        <v>4</v>
      </c>
      <c r="AB8" s="31" t="n">
        <f aca="false">(IF(AND(AA8&gt;0,AA8&lt;60),(VLOOKUP(AA8,'TABULKA BODU'!$A$2:$B$66,2,FALSE())),0))*2</f>
        <v>72</v>
      </c>
      <c r="AC8" s="32" t="n">
        <v>3</v>
      </c>
      <c r="AD8" s="31" t="n">
        <v>76</v>
      </c>
      <c r="AE8" s="33" t="n">
        <f aca="false">H8+J8+L8+N8+P8+R8+T8+V8+X8+Z8+AB8+AD8</f>
        <v>434</v>
      </c>
      <c r="AF8" s="34" t="n">
        <f aca="false">IF(AA8&gt;0,LARGE((H8~J8~L8~N8~P8~R8~T8~V8~X8~Z8~AB8~AD8),1)+LARGE((H8~J8~L8~N8~P8~R8~T8~V8~X8~Z8~AB8~AD8),2)+LARGE((H8~J8~L8~N8~P8~R8~T8~V8~X8~Z8~AB8~AD8),3)+LARGE((H8~J8~L8~N8~P8~R8~T8~V8~X8~Z8~AB8~AD8),4)+LARGE((H8~J8~L8~N8~P8~R8~T8~V8~X8~Z8~AB8~AD8),5)+LARGE((H8~J8~L8~N8~P8~R8~T8~V8~X8~Z8~AB8~AD8),6)+LARGE((H8~J8~L8~N8~P8~R8~T8~V8~X8~Z8~AB8~AD8),7)+LARGE((H8~J8~L8~N8~P8~R8~T8~V8~X8~Z8~AB8~AD8),8),0)</f>
        <v>378</v>
      </c>
    </row>
    <row r="9" customFormat="false" ht="12" hidden="false" customHeight="false" outlineLevel="0" collapsed="false">
      <c r="A9" s="25" t="n">
        <v>5</v>
      </c>
      <c r="B9" s="26"/>
      <c r="C9" s="27" t="s">
        <v>188</v>
      </c>
      <c r="D9" s="27" t="s">
        <v>37</v>
      </c>
      <c r="E9" s="28" t="n">
        <v>2001</v>
      </c>
      <c r="F9" s="29" t="s">
        <v>43</v>
      </c>
      <c r="G9" s="30" t="n">
        <v>6</v>
      </c>
      <c r="H9" s="31" t="n">
        <f aca="false">IF(AND(G9&gt;0,G9&lt;60),(VLOOKUP(G9,'TABULKA BODU'!$A$2:$B$66,2,FALSE())),0)</f>
        <v>30</v>
      </c>
      <c r="I9" s="32" t="n">
        <v>6</v>
      </c>
      <c r="J9" s="31" t="n">
        <f aca="false">IF(AND(I9&gt;0,I9&lt;60),(VLOOKUP(I9,'TABULKA BODU'!$A$2:$B$66,2,FALSE())),0)</f>
        <v>30</v>
      </c>
      <c r="K9" s="32" t="n">
        <v>8</v>
      </c>
      <c r="L9" s="31" t="n">
        <f aca="false">IF(AND(K9&gt;0,K9&lt;60),(VLOOKUP(K9,'TABULKA BODU'!$A$2:$B$66,2,FALSE())),0)</f>
        <v>26</v>
      </c>
      <c r="M9" s="32" t="n">
        <v>8</v>
      </c>
      <c r="N9" s="31" t="n">
        <f aca="false">IF(AND(M9&gt;0,M9&lt;60),(VLOOKUP(M9,'TABULKA BODU'!$A$2:$B$66,2,FALSE())),0)</f>
        <v>26</v>
      </c>
      <c r="O9" s="32" t="n">
        <v>11</v>
      </c>
      <c r="P9" s="31" t="n">
        <f aca="false">IF(AND(O9&gt;0,O9&lt;60),(VLOOKUP(O9,'TABULKA BODU'!$A$2:$B$66,2,FALSE())),0)</f>
        <v>20</v>
      </c>
      <c r="Q9" s="26" t="n">
        <v>9</v>
      </c>
      <c r="R9" s="31" t="n">
        <f aca="false">IF(AND(Q9&gt;0,Q9&lt;60),(VLOOKUP(Q9,'TABULKA BODU'!$A$2:$B$66,2,FALSE())),0)</f>
        <v>24</v>
      </c>
      <c r="S9" s="32"/>
      <c r="T9" s="31" t="n">
        <f aca="false">IF(AND(S9&gt;0,S9&lt;60),(VLOOKUP(S9,'TABULKA BODU'!$A$2:$B$66,2,FALSE())),0)</f>
        <v>0</v>
      </c>
      <c r="U9" s="26"/>
      <c r="V9" s="31" t="n">
        <f aca="false">IF(AND(U9&gt;0,U9&lt;60),(VLOOKUP(U9,'TABULKA BODU'!$A$2:$B$66,2,FALSE())),0)</f>
        <v>0</v>
      </c>
      <c r="W9" s="32" t="n">
        <v>6</v>
      </c>
      <c r="X9" s="31" t="n">
        <f aca="false">IF(AND(W9&gt;0,W9&lt;60),(VLOOKUP(W9,'TABULKA BODU'!$A$2:$B$66,2,FALSE())),0)</f>
        <v>30</v>
      </c>
      <c r="Y9" s="26" t="n">
        <v>6</v>
      </c>
      <c r="Z9" s="31" t="n">
        <f aca="false">IF(AND(Y9&gt;0,Y9&lt;60),(VLOOKUP(Y9,'TABULKA BODU'!$A$2:$B$66,2,FALSE())),0)</f>
        <v>30</v>
      </c>
      <c r="AA9" s="32" t="n">
        <v>7</v>
      </c>
      <c r="AB9" s="31" t="n">
        <f aca="false">(IF(AND(AA9&gt;0,AA9&lt;60),(VLOOKUP(AA9,'TABULKA BODU'!$A$2:$B$66,2,FALSE())),0))*2</f>
        <v>56</v>
      </c>
      <c r="AC9" s="32" t="n">
        <v>10</v>
      </c>
      <c r="AD9" s="31" t="n">
        <f aca="false">(IF(AND(AC9&gt;0,AC9&lt;60),(VLOOKUP(AC9,'TABULKA BODU'!$A$2:$B$66,2,FALSE())),0))*2</f>
        <v>44</v>
      </c>
      <c r="AE9" s="33" t="n">
        <f aca="false">H9+J9+L9+N9+P9+R9+T9+V9+X9+Z9+AB9+AD9</f>
        <v>316</v>
      </c>
      <c r="AF9" s="34" t="n">
        <f aca="false">IF(AA9&gt;0,LARGE((H9~J9~L9~N9~P9~R9~T9~V9~X9~Z9~AB9~AD9),1)+LARGE((H9~J9~L9~N9~P9~R9~T9~V9~X9~Z9~AB9~AD9),2)+LARGE((H9~J9~L9~N9~P9~R9~T9~V9~X9~Z9~AB9~AD9),3)+LARGE((H9~J9~L9~N9~P9~R9~T9~V9~X9~Z9~AB9~AD9),4)+LARGE((H9~J9~L9~N9~P9~R9~T9~V9~X9~Z9~AB9~AD9),5)+LARGE((H9~J9~L9~N9~P9~R9~T9~V9~X9~Z9~AB9~AD9),6)+LARGE((H9~J9~L9~N9~P9~R9~T9~V9~X9~Z9~AB9~AD9),7)+LARGE((H9~J9~L9~N9~P9~R9~T9~V9~X9~Z9~AB9~AD9),8),0)</f>
        <v>272</v>
      </c>
    </row>
    <row r="10" customFormat="false" ht="12" hidden="false" customHeight="false" outlineLevel="0" collapsed="false">
      <c r="A10" s="25" t="n">
        <v>6</v>
      </c>
      <c r="B10" s="26"/>
      <c r="C10" s="27" t="s">
        <v>393</v>
      </c>
      <c r="D10" s="27" t="s">
        <v>394</v>
      </c>
      <c r="E10" s="28" t="n">
        <v>2001</v>
      </c>
      <c r="F10" s="29" t="s">
        <v>53</v>
      </c>
      <c r="G10" s="30" t="n">
        <v>7</v>
      </c>
      <c r="H10" s="31" t="n">
        <f aca="false">IF(AND(G10&gt;0,G10&lt;60),(VLOOKUP(G10,'TABULKA BODU'!$A$2:$B$66,2,FALSE())),0)</f>
        <v>28</v>
      </c>
      <c r="I10" s="32" t="n">
        <v>7</v>
      </c>
      <c r="J10" s="31" t="n">
        <f aca="false">IF(AND(I10&gt;0,I10&lt;60),(VLOOKUP(I10,'TABULKA BODU'!$A$2:$B$66,2,FALSE())),0)</f>
        <v>28</v>
      </c>
      <c r="K10" s="32" t="n">
        <v>12</v>
      </c>
      <c r="L10" s="31" t="n">
        <f aca="false">IF(AND(K10&gt;0,K10&lt;60),(VLOOKUP(K10,'TABULKA BODU'!$A$2:$B$66,2,FALSE())),0)</f>
        <v>19</v>
      </c>
      <c r="M10" s="32" t="n">
        <v>14</v>
      </c>
      <c r="N10" s="31" t="n">
        <f aca="false">IF(AND(M10&gt;0,M10&lt;60),(VLOOKUP(M10,'TABULKA BODU'!$A$2:$B$66,2,FALSE())),0)</f>
        <v>17</v>
      </c>
      <c r="O10" s="32" t="n">
        <v>18</v>
      </c>
      <c r="P10" s="31" t="n">
        <f aca="false">IF(AND(O10&gt;0,O10&lt;60),(VLOOKUP(O10,'TABULKA BODU'!$A$2:$B$66,2,FALSE())),0)</f>
        <v>13</v>
      </c>
      <c r="Q10" s="26" t="n">
        <v>14</v>
      </c>
      <c r="R10" s="31" t="n">
        <f aca="false">IF(AND(Q10&gt;0,Q10&lt;60),(VLOOKUP(Q10,'TABULKA BODU'!$A$2:$B$66,2,FALSE())),0)</f>
        <v>17</v>
      </c>
      <c r="S10" s="32" t="n">
        <v>11</v>
      </c>
      <c r="T10" s="31" t="n">
        <f aca="false">IF(AND(S10&gt;0,S10&lt;60),(VLOOKUP(S10,'TABULKA BODU'!$A$2:$B$66,2,FALSE())),0)</f>
        <v>20</v>
      </c>
      <c r="U10" s="26" t="n">
        <v>8</v>
      </c>
      <c r="V10" s="31" t="n">
        <f aca="false">IF(AND(U10&gt;0,U10&lt;60),(VLOOKUP(U10,'TABULKA BODU'!$A$2:$B$66,2,FALSE())),0)</f>
        <v>26</v>
      </c>
      <c r="W10" s="32" t="n">
        <v>10</v>
      </c>
      <c r="X10" s="31" t="n">
        <f aca="false">IF(AND(W10&gt;0,W10&lt;60),(VLOOKUP(W10,'TABULKA BODU'!$A$2:$B$66,2,FALSE())),0)</f>
        <v>22</v>
      </c>
      <c r="Y10" s="26" t="n">
        <v>7</v>
      </c>
      <c r="Z10" s="31" t="n">
        <f aca="false">IF(AND(Y10&gt;0,Y10&lt;60),(VLOOKUP(Y10,'TABULKA BODU'!$A$2:$B$66,2,FALSE())),0)</f>
        <v>28</v>
      </c>
      <c r="AA10" s="32" t="n">
        <v>10</v>
      </c>
      <c r="AB10" s="31" t="n">
        <f aca="false">(IF(AND(AA10&gt;0,AA10&lt;60),(VLOOKUP(AA10,'TABULKA BODU'!$A$2:$B$66,2,FALSE())),0))*2</f>
        <v>44</v>
      </c>
      <c r="AC10" s="32" t="n">
        <v>7</v>
      </c>
      <c r="AD10" s="31" t="n">
        <f aca="false">(IF(AND(AC10&gt;0,AC10&lt;60),(VLOOKUP(AC10,'TABULKA BODU'!$A$2:$B$66,2,FALSE())),0))*2</f>
        <v>56</v>
      </c>
      <c r="AE10" s="33" t="n">
        <f aca="false">H10+J10+L10+N10+P10+R10+T10+V10+X10+Z10+AB10+AD10</f>
        <v>318</v>
      </c>
      <c r="AF10" s="34" t="n">
        <f aca="false">IF(AA10&gt;0,LARGE((H10~J10~L10~N10~P10~R10~T10~V10~X10~Z10~AB10~AD10),1)+LARGE((H10~J10~L10~N10~P10~R10~T10~V10~X10~Z10~AB10~AD10),2)+LARGE((H10~J10~L10~N10~P10~R10~T10~V10~X10~Z10~AB10~AD10),3)+LARGE((H10~J10~L10~N10~P10~R10~T10~V10~X10~Z10~AB10~AD10),4)+LARGE((H10~J10~L10~N10~P10~R10~T10~V10~X10~Z10~AB10~AD10),5)+LARGE((H10~J10~L10~N10~P10~R10~T10~V10~X10~Z10~AB10~AD10),6)+LARGE((H10~J10~L10~N10~P10~R10~T10~V10~X10~Z10~AB10~AD10),7)+LARGE((H10~J10~L10~N10~P10~R10~T10~V10~X10~Z10~AB10~AD10),8),0)</f>
        <v>252</v>
      </c>
    </row>
    <row r="11" customFormat="false" ht="12" hidden="false" customHeight="false" outlineLevel="0" collapsed="false">
      <c r="A11" s="25" t="n">
        <v>7</v>
      </c>
      <c r="B11" s="26"/>
      <c r="C11" s="27" t="s">
        <v>395</v>
      </c>
      <c r="D11" s="27" t="s">
        <v>396</v>
      </c>
      <c r="E11" s="28" t="n">
        <v>2001</v>
      </c>
      <c r="F11" s="29" t="s">
        <v>377</v>
      </c>
      <c r="G11" s="30"/>
      <c r="H11" s="31" t="n">
        <f aca="false">IF(AND(G11&gt;0,G11&lt;60),(VLOOKUP(G11,'TABULKA BODU'!$A$2:$B$66,2,FALSE())),0)</f>
        <v>0</v>
      </c>
      <c r="I11" s="32"/>
      <c r="J11" s="31" t="n">
        <f aca="false">IF(AND(I11&gt;0,I11&lt;60),(VLOOKUP(I11,'TABULKA BODU'!$A$2:$B$66,2,FALSE())),0)</f>
        <v>0</v>
      </c>
      <c r="K11" s="32" t="n">
        <v>7</v>
      </c>
      <c r="L11" s="31" t="n">
        <f aca="false">IF(AND(K11&gt;0,K11&lt;60),(VLOOKUP(K11,'TABULKA BODU'!$A$2:$B$66,2,FALSE())),0)</f>
        <v>28</v>
      </c>
      <c r="M11" s="32" t="n">
        <v>6</v>
      </c>
      <c r="N11" s="31" t="n">
        <f aca="false">IF(AND(M11&gt;0,M11&lt;60),(VLOOKUP(M11,'TABULKA BODU'!$A$2:$B$66,2,FALSE())),0)</f>
        <v>30</v>
      </c>
      <c r="O11" s="32" t="n">
        <v>9</v>
      </c>
      <c r="P11" s="31" t="n">
        <f aca="false">IF(AND(O11&gt;0,O11&lt;60),(VLOOKUP(O11,'TABULKA BODU'!$A$2:$B$66,2,FALSE())),0)</f>
        <v>24</v>
      </c>
      <c r="Q11" s="26" t="n">
        <v>7</v>
      </c>
      <c r="R11" s="31" t="n">
        <f aca="false">IF(AND(Q11&gt;0,Q11&lt;60),(VLOOKUP(Q11,'TABULKA BODU'!$A$2:$B$66,2,FALSE())),0)</f>
        <v>28</v>
      </c>
      <c r="S11" s="32"/>
      <c r="T11" s="31" t="n">
        <f aca="false">IF(AND(S11&gt;0,S11&lt;60),(VLOOKUP(S11,'TABULKA BODU'!$A$2:$B$66,2,FALSE())),0)</f>
        <v>0</v>
      </c>
      <c r="U11" s="26"/>
      <c r="V11" s="31" t="n">
        <f aca="false">IF(AND(U11&gt;0,U11&lt;60),(VLOOKUP(U11,'TABULKA BODU'!$A$2:$B$66,2,FALSE())),0)</f>
        <v>0</v>
      </c>
      <c r="W11" s="32"/>
      <c r="X11" s="31" t="n">
        <f aca="false">IF(AND(W11&gt;0,W11&lt;60),(VLOOKUP(W11,'TABULKA BODU'!$A$2:$B$66,2,FALSE())),0)</f>
        <v>0</v>
      </c>
      <c r="Y11" s="26"/>
      <c r="Z11" s="31" t="n">
        <f aca="false">IF(AND(Y11&gt;0,Y11&lt;60),(VLOOKUP(Y11,'TABULKA BODU'!$A$2:$B$66,2,FALSE())),0)</f>
        <v>0</v>
      </c>
      <c r="AA11" s="32" t="n">
        <v>5</v>
      </c>
      <c r="AB11" s="31" t="n">
        <f aca="false">(IF(AND(AA11&gt;0,AA11&lt;60),(VLOOKUP(AA11,'TABULKA BODU'!$A$2:$B$66,2,FALSE())),0))*2</f>
        <v>66</v>
      </c>
      <c r="AC11" s="32" t="n">
        <v>5</v>
      </c>
      <c r="AD11" s="31" t="n">
        <f aca="false">(IF(AND(AC11&gt;0,AC11&lt;60),(VLOOKUP(AC11,'TABULKA BODU'!$A$2:$B$66,2,FALSE())),0))*2</f>
        <v>66</v>
      </c>
      <c r="AE11" s="33" t="n">
        <f aca="false">H11+J11+L11+N11+P11+R11+T11+V11+X11+Z11+AB11+AD11</f>
        <v>242</v>
      </c>
      <c r="AF11" s="34" t="n">
        <f aca="false">IF(AA11&gt;0,LARGE((H11~J11~L11~N11~P11~R11~T11~V11~X11~Z11~AB11~AD11),1)+LARGE((H11~J11~L11~N11~P11~R11~T11~V11~X11~Z11~AB11~AD11),2)+LARGE((H11~J11~L11~N11~P11~R11~T11~V11~X11~Z11~AB11~AD11),3)+LARGE((H11~J11~L11~N11~P11~R11~T11~V11~X11~Z11~AB11~AD11),4)+LARGE((H11~J11~L11~N11~P11~R11~T11~V11~X11~Z11~AB11~AD11),5)+LARGE((H11~J11~L11~N11~P11~R11~T11~V11~X11~Z11~AB11~AD11),6)+LARGE((H11~J11~L11~N11~P11~R11~T11~V11~X11~Z11~AB11~AD11),7)+LARGE((H11~J11~L11~N11~P11~R11~T11~V11~X11~Z11~AB11~AD11),8),0)</f>
        <v>242</v>
      </c>
    </row>
    <row r="12" customFormat="false" ht="12" hidden="false" customHeight="false" outlineLevel="0" collapsed="false">
      <c r="A12" s="25" t="n">
        <v>8</v>
      </c>
      <c r="B12" s="26"/>
      <c r="C12" s="27" t="s">
        <v>397</v>
      </c>
      <c r="D12" s="27" t="s">
        <v>398</v>
      </c>
      <c r="E12" s="28" t="n">
        <v>2001</v>
      </c>
      <c r="F12" s="29" t="s">
        <v>25</v>
      </c>
      <c r="G12" s="30" t="n">
        <v>5</v>
      </c>
      <c r="H12" s="31" t="n">
        <f aca="false">IF(AND(G12&gt;0,G12&lt;60),(VLOOKUP(G12,'TABULKA BODU'!$A$2:$B$66,2,FALSE())),0)</f>
        <v>33</v>
      </c>
      <c r="I12" s="32" t="n">
        <v>5</v>
      </c>
      <c r="J12" s="31" t="n">
        <f aca="false">IF(AND(I12&gt;0,I12&lt;60),(VLOOKUP(I12,'TABULKA BODU'!$A$2:$B$66,2,FALSE())),0)</f>
        <v>33</v>
      </c>
      <c r="K12" s="32" t="n">
        <v>11</v>
      </c>
      <c r="L12" s="31" t="n">
        <f aca="false">IF(AND(K12&gt;0,K12&lt;60),(VLOOKUP(K12,'TABULKA BODU'!$A$2:$B$66,2,FALSE())),0)</f>
        <v>20</v>
      </c>
      <c r="M12" s="32" t="s">
        <v>115</v>
      </c>
      <c r="N12" s="31" t="n">
        <f aca="false">IF(AND(M12&gt;0,M12&lt;60),(VLOOKUP(M12,'TABULKA BODU'!$A$2:$B$66,2,FALSE())),0)</f>
        <v>0</v>
      </c>
      <c r="O12" s="32" t="n">
        <v>19</v>
      </c>
      <c r="P12" s="31" t="n">
        <f aca="false">IF(AND(O12&gt;0,O12&lt;60),(VLOOKUP(O12,'TABULKA BODU'!$A$2:$B$66,2,FALSE())),0)</f>
        <v>12</v>
      </c>
      <c r="Q12" s="26" t="n">
        <v>15</v>
      </c>
      <c r="R12" s="31" t="n">
        <f aca="false">IF(AND(Q12&gt;0,Q12&lt;60),(VLOOKUP(Q12,'TABULKA BODU'!$A$2:$B$66,2,FALSE())),0)</f>
        <v>16</v>
      </c>
      <c r="S12" s="32" t="n">
        <v>12</v>
      </c>
      <c r="T12" s="31" t="n">
        <f aca="false">IF(AND(S12&gt;0,S12&lt;60),(VLOOKUP(S12,'TABULKA BODU'!$A$2:$B$66,2,FALSE())),0)</f>
        <v>19</v>
      </c>
      <c r="U12" s="26" t="n">
        <v>13</v>
      </c>
      <c r="V12" s="31" t="n">
        <f aca="false">IF(AND(U12&gt;0,U12&lt;60),(VLOOKUP(U12,'TABULKA BODU'!$A$2:$B$66,2,FALSE())),0)</f>
        <v>18</v>
      </c>
      <c r="W12" s="32" t="n">
        <v>11</v>
      </c>
      <c r="X12" s="31" t="n">
        <f aca="false">IF(AND(W12&gt;0,W12&lt;60),(VLOOKUP(W12,'TABULKA BODU'!$A$2:$B$66,2,FALSE())),0)</f>
        <v>20</v>
      </c>
      <c r="Y12" s="26" t="n">
        <v>9</v>
      </c>
      <c r="Z12" s="31" t="n">
        <f aca="false">IF(AND(Y12&gt;0,Y12&lt;60),(VLOOKUP(Y12,'TABULKA BODU'!$A$2:$B$66,2,FALSE())),0)</f>
        <v>24</v>
      </c>
      <c r="AA12" s="32" t="n">
        <v>13</v>
      </c>
      <c r="AB12" s="31" t="n">
        <f aca="false">(IF(AND(AA12&gt;0,AA12&lt;60),(VLOOKUP(AA12,'TABULKA BODU'!$A$2:$B$66,2,FALSE())),0))*2</f>
        <v>36</v>
      </c>
      <c r="AC12" s="32" t="n">
        <v>11</v>
      </c>
      <c r="AD12" s="31" t="n">
        <f aca="false">(IF(AND(AC12&gt;0,AC12&lt;60),(VLOOKUP(AC12,'TABULKA BODU'!$A$2:$B$66,2,FALSE())),0))*2</f>
        <v>40</v>
      </c>
      <c r="AE12" s="33" t="n">
        <f aca="false">H12+J12+L12+N12+P12+R12+T12+V12+X12+Z12+AB12+AD12</f>
        <v>271</v>
      </c>
      <c r="AF12" s="34" t="n">
        <f aca="false">IF(AA12&gt;0,LARGE((H12~J12~L12~N12~P12~R12~T12~V12~X12~Z12~AB12~AD12),1)+LARGE((H12~J12~L12~N12~P12~R12~T12~V12~X12~Z12~AB12~AD12),2)+LARGE((H12~J12~L12~N12~P12~R12~T12~V12~X12~Z12~AB12~AD12),3)+LARGE((H12~J12~L12~N12~P12~R12~T12~V12~X12~Z12~AB12~AD12),4)+LARGE((H12~J12~L12~N12~P12~R12~T12~V12~X12~Z12~AB12~AD12),5)+LARGE((H12~J12~L12~N12~P12~R12~T12~V12~X12~Z12~AB12~AD12),6)+LARGE((H12~J12~L12~N12~P12~R12~T12~V12~X12~Z12~AB12~AD12),7)+LARGE((H12~J12~L12~N12~P12~R12~T12~V12~X12~Z12~AB12~AD12),8),0)</f>
        <v>225</v>
      </c>
    </row>
    <row r="13" customFormat="false" ht="12" hidden="false" customHeight="false" outlineLevel="0" collapsed="false">
      <c r="A13" s="25" t="n">
        <v>9</v>
      </c>
      <c r="B13" s="26"/>
      <c r="C13" s="27" t="s">
        <v>105</v>
      </c>
      <c r="D13" s="27" t="s">
        <v>31</v>
      </c>
      <c r="E13" s="28" t="n">
        <v>2001</v>
      </c>
      <c r="F13" s="29" t="s">
        <v>86</v>
      </c>
      <c r="G13" s="30"/>
      <c r="H13" s="31" t="n">
        <f aca="false">IF(AND(G13&gt;0,G13&lt;60),(VLOOKUP(G13,'TABULKA BODU'!$A$2:$B$66,2,FALSE())),0)</f>
        <v>0</v>
      </c>
      <c r="I13" s="32"/>
      <c r="J13" s="31" t="n">
        <f aca="false">IF(AND(I13&gt;0,I13&lt;60),(VLOOKUP(I13,'TABULKA BODU'!$A$2:$B$66,2,FALSE())),0)</f>
        <v>0</v>
      </c>
      <c r="K13" s="32" t="n">
        <v>16</v>
      </c>
      <c r="L13" s="31" t="n">
        <f aca="false">IF(AND(K13&gt;0,K13&lt;60),(VLOOKUP(K13,'TABULKA BODU'!$A$2:$B$66,2,FALSE())),0)</f>
        <v>15</v>
      </c>
      <c r="M13" s="32"/>
      <c r="N13" s="31" t="n">
        <f aca="false">IF(AND(M13&gt;0,M13&lt;60),(VLOOKUP(M13,'TABULKA BODU'!$A$2:$B$66,2,FALSE())),0)</f>
        <v>0</v>
      </c>
      <c r="O13" s="32" t="n">
        <v>17</v>
      </c>
      <c r="P13" s="31" t="n">
        <f aca="false">IF(AND(O13&gt;0,O13&lt;60),(VLOOKUP(O13,'TABULKA BODU'!$A$2:$B$66,2,FALSE())),0)</f>
        <v>14</v>
      </c>
      <c r="Q13" s="26" t="n">
        <v>12</v>
      </c>
      <c r="R13" s="31" t="n">
        <f aca="false">IF(AND(Q13&gt;0,Q13&lt;60),(VLOOKUP(Q13,'TABULKA BODU'!$A$2:$B$66,2,FALSE())),0)</f>
        <v>19</v>
      </c>
      <c r="S13" s="32" t="n">
        <v>10</v>
      </c>
      <c r="T13" s="31" t="n">
        <f aca="false">IF(AND(S13&gt;0,S13&lt;60),(VLOOKUP(S13,'TABULKA BODU'!$A$2:$B$66,2,FALSE())),0)</f>
        <v>22</v>
      </c>
      <c r="U13" s="26" t="n">
        <v>10</v>
      </c>
      <c r="V13" s="31" t="n">
        <f aca="false">IF(AND(U13&gt;0,U13&lt;60),(VLOOKUP(U13,'TABULKA BODU'!$A$2:$B$66,2,FALSE())),0)</f>
        <v>22</v>
      </c>
      <c r="W13" s="32" t="n">
        <v>7</v>
      </c>
      <c r="X13" s="31" t="n">
        <f aca="false">IF(AND(W13&gt;0,W13&lt;60),(VLOOKUP(W13,'TABULKA BODU'!$A$2:$B$66,2,FALSE())),0)</f>
        <v>28</v>
      </c>
      <c r="Y13" s="26" t="n">
        <v>5</v>
      </c>
      <c r="Z13" s="31" t="n">
        <f aca="false">IF(AND(Y13&gt;0,Y13&lt;60),(VLOOKUP(Y13,'TABULKA BODU'!$A$2:$B$66,2,FALSE())),0)</f>
        <v>33</v>
      </c>
      <c r="AA13" s="32" t="n">
        <v>14</v>
      </c>
      <c r="AB13" s="31" t="n">
        <f aca="false">(IF(AND(AA13&gt;0,AA13&lt;60),(VLOOKUP(AA13,'TABULKA BODU'!$A$2:$B$66,2,FALSE())),0))*2</f>
        <v>34</v>
      </c>
      <c r="AC13" s="32" t="n">
        <v>14</v>
      </c>
      <c r="AD13" s="31" t="n">
        <f aca="false">(IF(AND(AC13&gt;0,AC13&lt;60),(VLOOKUP(AC13,'TABULKA BODU'!$A$2:$B$66,2,FALSE())),0))*2</f>
        <v>34</v>
      </c>
      <c r="AE13" s="33" t="n">
        <f aca="false">H13+J13+L13+N13+P13+R13+T13+V13+X13+Z13+AB13+AD13</f>
        <v>221</v>
      </c>
      <c r="AF13" s="34" t="n">
        <f aca="false">IF(AA13&gt;0,LARGE((H13~J13~L13~N13~P13~R13~T13~V13~X13~Z13~AB13~AD13),1)+LARGE((H13~J13~L13~N13~P13~R13~T13~V13~X13~Z13~AB13~AD13),2)+LARGE((H13~J13~L13~N13~P13~R13~T13~V13~X13~Z13~AB13~AD13),3)+LARGE((H13~J13~L13~N13~P13~R13~T13~V13~X13~Z13~AB13~AD13),4)+LARGE((H13~J13~L13~N13~P13~R13~T13~V13~X13~Z13~AB13~AD13),5)+LARGE((H13~J13~L13~N13~P13~R13~T13~V13~X13~Z13~AB13~AD13),6)+LARGE((H13~J13~L13~N13~P13~R13~T13~V13~X13~Z13~AB13~AD13),7)+LARGE((H13~J13~L13~N13~P13~R13~T13~V13~X13~Z13~AB13~AD13),8),0)</f>
        <v>207</v>
      </c>
    </row>
    <row r="14" customFormat="false" ht="12" hidden="false" customHeight="false" outlineLevel="0" collapsed="false">
      <c r="A14" s="25" t="n">
        <v>10</v>
      </c>
      <c r="B14" s="26"/>
      <c r="C14" s="27" t="s">
        <v>399</v>
      </c>
      <c r="D14" s="27" t="s">
        <v>248</v>
      </c>
      <c r="E14" s="28" t="n">
        <v>2002</v>
      </c>
      <c r="F14" s="29" t="s">
        <v>25</v>
      </c>
      <c r="G14" s="30"/>
      <c r="H14" s="31" t="n">
        <f aca="false">IF(AND(G14&gt;0,G14&lt;60),(VLOOKUP(G14,'TABULKA BODU'!$A$2:$B$66,2,FALSE())),0)</f>
        <v>0</v>
      </c>
      <c r="I14" s="32"/>
      <c r="J14" s="31" t="n">
        <f aca="false">IF(AND(I14&gt;0,I14&lt;60),(VLOOKUP(I14,'TABULKA BODU'!$A$2:$B$66,2,FALSE())),0)</f>
        <v>0</v>
      </c>
      <c r="K14" s="32" t="s">
        <v>29</v>
      </c>
      <c r="L14" s="31" t="n">
        <f aca="false">IF(AND(K14&gt;0,K14&lt;60),(VLOOKUP(K14,'TABULKA BODU'!$A$2:$B$66,2,FALSE())),0)</f>
        <v>0</v>
      </c>
      <c r="M14" s="32" t="s">
        <v>29</v>
      </c>
      <c r="N14" s="31" t="n">
        <f aca="false">IF(AND(M14&gt;0,M14&lt;60),(VLOOKUP(M14,'TABULKA BODU'!$A$2:$B$66,2,FALSE())),0)</f>
        <v>0</v>
      </c>
      <c r="O14" s="32" t="s">
        <v>29</v>
      </c>
      <c r="P14" s="31" t="n">
        <f aca="false">IF(AND(O14&gt;0,O14&lt;60),(VLOOKUP(O14,'TABULKA BODU'!$A$2:$B$66,2,FALSE())),0)</f>
        <v>0</v>
      </c>
      <c r="Q14" s="26" t="s">
        <v>29</v>
      </c>
      <c r="R14" s="31" t="n">
        <f aca="false">IF(AND(Q14&gt;0,Q14&lt;60),(VLOOKUP(Q14,'TABULKA BODU'!$A$2:$B$66,2,FALSE())),0)</f>
        <v>0</v>
      </c>
      <c r="S14" s="32" t="n">
        <v>13</v>
      </c>
      <c r="T14" s="31" t="n">
        <f aca="false">IF(AND(S14&gt;0,S14&lt;60),(VLOOKUP(S14,'TABULKA BODU'!$A$2:$B$66,2,FALSE())),0)</f>
        <v>18</v>
      </c>
      <c r="U14" s="26" t="n">
        <v>12</v>
      </c>
      <c r="V14" s="31" t="n">
        <f aca="false">IF(AND(U14&gt;0,U14&lt;60),(VLOOKUP(U14,'TABULKA BODU'!$A$2:$B$66,2,FALSE())),0)</f>
        <v>19</v>
      </c>
      <c r="W14" s="32" t="n">
        <v>9</v>
      </c>
      <c r="X14" s="31" t="n">
        <f aca="false">IF(AND(W14&gt;0,W14&lt;60),(VLOOKUP(W14,'TABULKA BODU'!$A$2:$B$66,2,FALSE())),0)</f>
        <v>24</v>
      </c>
      <c r="Y14" s="26" t="n">
        <v>16</v>
      </c>
      <c r="Z14" s="31" t="n">
        <f aca="false">IF(AND(Y14&gt;0,Y14&lt;60),(VLOOKUP(Y14,'TABULKA BODU'!$A$2:$B$66,2,FALSE())),0)</f>
        <v>15</v>
      </c>
      <c r="AA14" s="32" t="n">
        <v>6</v>
      </c>
      <c r="AB14" s="31" t="n">
        <f aca="false">(IF(AND(AA14&gt;0,AA14&lt;60),(VLOOKUP(AA14,'TABULKA BODU'!$A$2:$B$66,2,FALSE())),0))*2</f>
        <v>60</v>
      </c>
      <c r="AC14" s="32" t="n">
        <v>13</v>
      </c>
      <c r="AD14" s="31" t="n">
        <f aca="false">(IF(AND(AC14&gt;0,AC14&lt;60),(VLOOKUP(AC14,'TABULKA BODU'!$A$2:$B$66,2,FALSE())),0))*2</f>
        <v>36</v>
      </c>
      <c r="AE14" s="33" t="n">
        <f aca="false">H14+J14+L14+N14+P14+R14+T14+V14+X14+Z14+AB14+AD14</f>
        <v>172</v>
      </c>
      <c r="AF14" s="34" t="n">
        <f aca="false">IF(AA14&gt;0,LARGE((H14~J14~L14~N14~P14~R14~T14~V14~X14~Z14~AB14~AD14),1)+LARGE((H14~J14~L14~N14~P14~R14~T14~V14~X14~Z14~AB14~AD14),2)+LARGE((H14~J14~L14~N14~P14~R14~T14~V14~X14~Z14~AB14~AD14),3)+LARGE((H14~J14~L14~N14~P14~R14~T14~V14~X14~Z14~AB14~AD14),4)+LARGE((H14~J14~L14~N14~P14~R14~T14~V14~X14~Z14~AB14~AD14),5)+LARGE((H14~J14~L14~N14~P14~R14~T14~V14~X14~Z14~AB14~AD14),6)+LARGE((H14~J14~L14~N14~P14~R14~T14~V14~X14~Z14~AB14~AD14),7)+LARGE((H14~J14~L14~N14~P14~R14~T14~V14~X14~Z14~AB14~AD14),8),0)</f>
        <v>172</v>
      </c>
    </row>
    <row r="15" customFormat="false" ht="12" hidden="false" customHeight="false" outlineLevel="0" collapsed="false">
      <c r="A15" s="25" t="n">
        <v>11</v>
      </c>
      <c r="B15" s="26"/>
      <c r="C15" s="27" t="s">
        <v>400</v>
      </c>
      <c r="D15" s="27" t="s">
        <v>187</v>
      </c>
      <c r="E15" s="28" t="n">
        <v>2001</v>
      </c>
      <c r="F15" s="29" t="s">
        <v>104</v>
      </c>
      <c r="G15" s="30" t="n">
        <v>8</v>
      </c>
      <c r="H15" s="31" t="n">
        <f aca="false">IF(AND(G15&gt;0,G15&lt;60),(VLOOKUP(G15,'TABULKA BODU'!$A$2:$B$66,2,FALSE())),0)</f>
        <v>26</v>
      </c>
      <c r="I15" s="32" t="n">
        <v>9</v>
      </c>
      <c r="J15" s="31" t="n">
        <f aca="false">IF(AND(I15&gt;0,I15&lt;60),(VLOOKUP(I15,'TABULKA BODU'!$A$2:$B$66,2,FALSE())),0)</f>
        <v>24</v>
      </c>
      <c r="K15" s="32" t="n">
        <v>20</v>
      </c>
      <c r="L15" s="31" t="n">
        <f aca="false">IF(AND(K15&gt;0,K15&lt;60),(VLOOKUP(K15,'TABULKA BODU'!$A$2:$B$66,2,FALSE())),0)</f>
        <v>11</v>
      </c>
      <c r="M15" s="32" t="n">
        <v>16</v>
      </c>
      <c r="N15" s="31" t="n">
        <f aca="false">IF(AND(M15&gt;0,M15&lt;60),(VLOOKUP(M15,'TABULKA BODU'!$A$2:$B$66,2,FALSE())),0)</f>
        <v>15</v>
      </c>
      <c r="O15" s="32" t="s">
        <v>29</v>
      </c>
      <c r="P15" s="31" t="n">
        <f aca="false">IF(AND(O15&gt;0,O15&lt;60),(VLOOKUP(O15,'TABULKA BODU'!$A$2:$B$66,2,FALSE())),0)</f>
        <v>0</v>
      </c>
      <c r="Q15" s="26" t="s">
        <v>29</v>
      </c>
      <c r="R15" s="31" t="n">
        <f aca="false">IF(AND(Q15&gt;0,Q15&lt;60),(VLOOKUP(Q15,'TABULKA BODU'!$A$2:$B$66,2,FALSE())),0)</f>
        <v>0</v>
      </c>
      <c r="S15" s="32" t="n">
        <v>16</v>
      </c>
      <c r="T15" s="31" t="n">
        <f aca="false">IF(AND(S15&gt;0,S15&lt;60),(VLOOKUP(S15,'TABULKA BODU'!$A$2:$B$66,2,FALSE())),0)</f>
        <v>15</v>
      </c>
      <c r="U15" s="26" t="n">
        <v>16</v>
      </c>
      <c r="V15" s="31" t="n">
        <f aca="false">IF(AND(U15&gt;0,U15&lt;60),(VLOOKUP(U15,'TABULKA BODU'!$A$2:$B$66,2,FALSE())),0)</f>
        <v>15</v>
      </c>
      <c r="W15" s="32"/>
      <c r="X15" s="31" t="n">
        <f aca="false">IF(AND(W15&gt;0,W15&lt;60),(VLOOKUP(W15,'TABULKA BODU'!$A$2:$B$66,2,FALSE())),0)</f>
        <v>0</v>
      </c>
      <c r="Y15" s="26"/>
      <c r="Z15" s="31" t="n">
        <f aca="false">IF(AND(Y15&gt;0,Y15&lt;60),(VLOOKUP(Y15,'TABULKA BODU'!$A$2:$B$66,2,FALSE())),0)</f>
        <v>0</v>
      </c>
      <c r="AA15" s="32" t="n">
        <v>15</v>
      </c>
      <c r="AB15" s="31" t="n">
        <f aca="false">(IF(AND(AA15&gt;0,AA15&lt;60),(VLOOKUP(AA15,'TABULKA BODU'!$A$2:$B$66,2,FALSE())),0))*2</f>
        <v>32</v>
      </c>
      <c r="AC15" s="32" t="n">
        <v>15</v>
      </c>
      <c r="AD15" s="31" t="n">
        <f aca="false">(IF(AND(AC15&gt;0,AC15&lt;60),(VLOOKUP(AC15,'TABULKA BODU'!$A$2:$B$66,2,FALSE())),0))*2</f>
        <v>32</v>
      </c>
      <c r="AE15" s="33" t="n">
        <f aca="false">H15+J15+L15+N15+P15+R15+T15+V15+X15+Z15+AB15+AD15</f>
        <v>170</v>
      </c>
      <c r="AF15" s="34" t="n">
        <f aca="false">IF(AA15&gt;0,LARGE((H15~J15~L15~N15~P15~R15~T15~V15~X15~Z15~AB15~AD15),1)+LARGE((H15~J15~L15~N15~P15~R15~T15~V15~X15~Z15~AB15~AD15),2)+LARGE((H15~J15~L15~N15~P15~R15~T15~V15~X15~Z15~AB15~AD15),3)+LARGE((H15~J15~L15~N15~P15~R15~T15~V15~X15~Z15~AB15~AD15),4)+LARGE((H15~J15~L15~N15~P15~R15~T15~V15~X15~Z15~AB15~AD15),5)+LARGE((H15~J15~L15~N15~P15~R15~T15~V15~X15~Z15~AB15~AD15),6)+LARGE((H15~J15~L15~N15~P15~R15~T15~V15~X15~Z15~AB15~AD15),7)+LARGE((H15~J15~L15~N15~P15~R15~T15~V15~X15~Z15~AB15~AD15),8),0)</f>
        <v>170</v>
      </c>
    </row>
    <row r="16" customFormat="false" ht="12" hidden="false" customHeight="false" outlineLevel="0" collapsed="false">
      <c r="A16" s="25" t="n">
        <v>12</v>
      </c>
      <c r="B16" s="26"/>
      <c r="C16" s="27" t="s">
        <v>401</v>
      </c>
      <c r="D16" s="27" t="s">
        <v>27</v>
      </c>
      <c r="E16" s="28" t="n">
        <v>2001</v>
      </c>
      <c r="F16" s="29" t="s">
        <v>49</v>
      </c>
      <c r="G16" s="30" t="n">
        <v>9</v>
      </c>
      <c r="H16" s="31" t="n">
        <f aca="false">IF(AND(G16&gt;0,G16&lt;60),(VLOOKUP(G16,'TABULKA BODU'!$A$2:$B$66,2,FALSE())),0)</f>
        <v>24</v>
      </c>
      <c r="I16" s="32" t="n">
        <v>8</v>
      </c>
      <c r="J16" s="31" t="n">
        <f aca="false">IF(AND(I16&gt;0,I16&lt;60),(VLOOKUP(I16,'TABULKA BODU'!$A$2:$B$66,2,FALSE())),0)</f>
        <v>26</v>
      </c>
      <c r="K16" s="32" t="n">
        <v>24</v>
      </c>
      <c r="L16" s="31" t="n">
        <f aca="false">IF(AND(K16&gt;0,K16&lt;60),(VLOOKUP(K16,'TABULKA BODU'!$A$2:$B$66,2,FALSE())),0)</f>
        <v>7</v>
      </c>
      <c r="M16" s="32" t="n">
        <v>20</v>
      </c>
      <c r="N16" s="31" t="n">
        <f aca="false">IF(AND(M16&gt;0,M16&lt;60),(VLOOKUP(M16,'TABULKA BODU'!$A$2:$B$66,2,FALSE())),0)</f>
        <v>11</v>
      </c>
      <c r="O16" s="32" t="n">
        <v>21</v>
      </c>
      <c r="P16" s="31" t="n">
        <f aca="false">IF(AND(O16&gt;0,O16&lt;60),(VLOOKUP(O16,'TABULKA BODU'!$A$2:$B$66,2,FALSE())),0)</f>
        <v>10</v>
      </c>
      <c r="Q16" s="26" t="n">
        <v>18</v>
      </c>
      <c r="R16" s="31" t="n">
        <f aca="false">IF(AND(Q16&gt;0,Q16&lt;60),(VLOOKUP(Q16,'TABULKA BODU'!$A$2:$B$66,2,FALSE())),0)</f>
        <v>13</v>
      </c>
      <c r="S16" s="32" t="n">
        <v>18</v>
      </c>
      <c r="T16" s="31" t="n">
        <f aca="false">IF(AND(S16&gt;0,S16&lt;60),(VLOOKUP(S16,'TABULKA BODU'!$A$2:$B$66,2,FALSE())),0)</f>
        <v>13</v>
      </c>
      <c r="U16" s="26" t="n">
        <v>17</v>
      </c>
      <c r="V16" s="31" t="n">
        <f aca="false">IF(AND(U16&gt;0,U16&lt;60),(VLOOKUP(U16,'TABULKA BODU'!$A$2:$B$66,2,FALSE())),0)</f>
        <v>14</v>
      </c>
      <c r="W16" s="32" t="n">
        <v>16</v>
      </c>
      <c r="X16" s="31" t="n">
        <f aca="false">IF(AND(W16&gt;0,W16&lt;60),(VLOOKUP(W16,'TABULKA BODU'!$A$2:$B$66,2,FALSE())),0)</f>
        <v>15</v>
      </c>
      <c r="Y16" s="26" t="n">
        <v>14</v>
      </c>
      <c r="Z16" s="31" t="n">
        <f aca="false">IF(AND(Y16&gt;0,Y16&lt;60),(VLOOKUP(Y16,'TABULKA BODU'!$A$2:$B$66,2,FALSE())),0)</f>
        <v>17</v>
      </c>
      <c r="AA16" s="32" t="n">
        <v>16</v>
      </c>
      <c r="AB16" s="31" t="n">
        <f aca="false">(IF(AND(AA16&gt;0,AA16&lt;60),(VLOOKUP(AA16,'TABULKA BODU'!$A$2:$B$66,2,FALSE())),0))*2</f>
        <v>30</v>
      </c>
      <c r="AC16" s="32" t="n">
        <v>16</v>
      </c>
      <c r="AD16" s="31" t="n">
        <f aca="false">(IF(AND(AC16&gt;0,AC16&lt;60),(VLOOKUP(AC16,'TABULKA BODU'!$A$2:$B$66,2,FALSE())),0))*2</f>
        <v>30</v>
      </c>
      <c r="AE16" s="33" t="n">
        <f aca="false">H16+J16+L16+N16+P16+R16+T16+V16+X16+Z16+AB16+AD16</f>
        <v>210</v>
      </c>
      <c r="AF16" s="34" t="n">
        <f aca="false">IF(AA16&gt;0,LARGE((H16~J16~L16~N16~P16~R16~T16~V16~X16~Z16~AB16~AD16),1)+LARGE((H16~J16~L16~N16~P16~R16~T16~V16~X16~Z16~AB16~AD16),2)+LARGE((H16~J16~L16~N16~P16~R16~T16~V16~X16~Z16~AB16~AD16),3)+LARGE((H16~J16~L16~N16~P16~R16~T16~V16~X16~Z16~AB16~AD16),4)+LARGE((H16~J16~L16~N16~P16~R16~T16~V16~X16~Z16~AB16~AD16),5)+LARGE((H16~J16~L16~N16~P16~R16~T16~V16~X16~Z16~AB16~AD16),6)+LARGE((H16~J16~L16~N16~P16~R16~T16~V16~X16~Z16~AB16~AD16),7)+LARGE((H16~J16~L16~N16~P16~R16~T16~V16~X16~Z16~AB16~AD16),8),0)</f>
        <v>169</v>
      </c>
    </row>
    <row r="17" customFormat="false" ht="12" hidden="false" customHeight="false" outlineLevel="0" collapsed="false">
      <c r="A17" s="25" t="n">
        <v>13</v>
      </c>
      <c r="B17" s="26"/>
      <c r="C17" s="27" t="s">
        <v>402</v>
      </c>
      <c r="D17" s="27" t="s">
        <v>74</v>
      </c>
      <c r="E17" s="28" t="n">
        <v>2002</v>
      </c>
      <c r="F17" s="29" t="s">
        <v>49</v>
      </c>
      <c r="G17" s="30" t="n">
        <v>10</v>
      </c>
      <c r="H17" s="31" t="n">
        <f aca="false">IF(AND(G17&gt;0,G17&lt;60),(VLOOKUP(G17,'TABULKA BODU'!$A$2:$B$66,2,FALSE())),0)</f>
        <v>22</v>
      </c>
      <c r="I17" s="32" t="n">
        <v>10</v>
      </c>
      <c r="J17" s="31" t="n">
        <f aca="false">IF(AND(I17&gt;0,I17&lt;60),(VLOOKUP(I17,'TABULKA BODU'!$A$2:$B$66,2,FALSE())),0)</f>
        <v>22</v>
      </c>
      <c r="K17" s="32"/>
      <c r="L17" s="31" t="n">
        <f aca="false">IF(AND(K17&gt;0,K17&lt;60),(VLOOKUP(K17,'TABULKA BODU'!$A$2:$B$66,2,FALSE())),0)</f>
        <v>0</v>
      </c>
      <c r="M17" s="32"/>
      <c r="N17" s="31" t="n">
        <f aca="false">IF(AND(M17&gt;0,M17&lt;60),(VLOOKUP(M17,'TABULKA BODU'!$A$2:$B$66,2,FALSE())),0)</f>
        <v>0</v>
      </c>
      <c r="O17" s="32"/>
      <c r="P17" s="31" t="n">
        <f aca="false">IF(AND(O17&gt;0,O17&lt;60),(VLOOKUP(O17,'TABULKA BODU'!$A$2:$B$66,2,FALSE())),0)</f>
        <v>0</v>
      </c>
      <c r="Q17" s="26"/>
      <c r="R17" s="31" t="n">
        <f aca="false">IF(AND(Q17&gt;0,Q17&lt;60),(VLOOKUP(Q17,'TABULKA BODU'!$A$2:$B$66,2,FALSE())),0)</f>
        <v>0</v>
      </c>
      <c r="S17" s="32" t="n">
        <v>8</v>
      </c>
      <c r="T17" s="31" t="n">
        <f aca="false">IF(AND(S17&gt;0,S17&lt;60),(VLOOKUP(S17,'TABULKA BODU'!$A$2:$B$66,2,FALSE())),0)</f>
        <v>26</v>
      </c>
      <c r="U17" s="26" t="n">
        <v>9</v>
      </c>
      <c r="V17" s="31" t="n">
        <f aca="false">IF(AND(U17&gt;0,U17&lt;60),(VLOOKUP(U17,'TABULKA BODU'!$A$2:$B$66,2,FALSE())),0)</f>
        <v>24</v>
      </c>
      <c r="W17" s="32"/>
      <c r="X17" s="31" t="n">
        <f aca="false">IF(AND(W17&gt;0,W17&lt;60),(VLOOKUP(W17,'TABULKA BODU'!$A$2:$B$66,2,FALSE())),0)</f>
        <v>0</v>
      </c>
      <c r="Y17" s="26"/>
      <c r="Z17" s="31" t="n">
        <f aca="false">IF(AND(Y17&gt;0,Y17&lt;60),(VLOOKUP(Y17,'TABULKA BODU'!$A$2:$B$66,2,FALSE())),0)</f>
        <v>0</v>
      </c>
      <c r="AA17" s="32" t="n">
        <v>17</v>
      </c>
      <c r="AB17" s="31" t="n">
        <f aca="false">(IF(AND(AA17&gt;0,AA17&lt;60),(VLOOKUP(AA17,'TABULKA BODU'!$A$2:$B$66,2,FALSE())),0))*2</f>
        <v>28</v>
      </c>
      <c r="AC17" s="32" t="n">
        <v>17</v>
      </c>
      <c r="AD17" s="31" t="n">
        <f aca="false">(IF(AND(AC17&gt;0,AC17&lt;60),(VLOOKUP(AC17,'TABULKA BODU'!$A$2:$B$66,2,FALSE())),0))*2</f>
        <v>28</v>
      </c>
      <c r="AE17" s="33" t="n">
        <f aca="false">H17+J17+L17+N17+P17+R17+T17+V17+X17+Z17+AB17+AD17</f>
        <v>150</v>
      </c>
      <c r="AF17" s="34" t="n">
        <f aca="false">IF(AA17&gt;0,LARGE((H17~J17~L17~N17~P17~R17~T17~V17~X17~Z17~AB17~AD17),1)+LARGE((H17~J17~L17~N17~P17~R17~T17~V17~X17~Z17~AB17~AD17),2)+LARGE((H17~J17~L17~N17~P17~R17~T17~V17~X17~Z17~AB17~AD17),3)+LARGE((H17~J17~L17~N17~P17~R17~T17~V17~X17~Z17~AB17~AD17),4)+LARGE((H17~J17~L17~N17~P17~R17~T17~V17~X17~Z17~AB17~AD17),5)+LARGE((H17~J17~L17~N17~P17~R17~T17~V17~X17~Z17~AB17~AD17),6)+LARGE((H17~J17~L17~N17~P17~R17~T17~V17~X17~Z17~AB17~AD17),7)+LARGE((H17~J17~L17~N17~P17~R17~T17~V17~X17~Z17~AB17~AD17),8),0)</f>
        <v>150</v>
      </c>
    </row>
    <row r="18" customFormat="false" ht="12" hidden="false" customHeight="false" outlineLevel="0" collapsed="false">
      <c r="A18" s="25" t="n">
        <v>14</v>
      </c>
      <c r="B18" s="26"/>
      <c r="C18" s="27" t="s">
        <v>403</v>
      </c>
      <c r="D18" s="27" t="s">
        <v>404</v>
      </c>
      <c r="E18" s="28" t="n">
        <v>2001</v>
      </c>
      <c r="F18" s="29" t="s">
        <v>377</v>
      </c>
      <c r="G18" s="30"/>
      <c r="H18" s="31" t="n">
        <f aca="false">IF(AND(G18&gt;0,G18&lt;60),(VLOOKUP(G18,'TABULKA BODU'!$A$2:$B$66,2,FALSE())),0)</f>
        <v>0</v>
      </c>
      <c r="I18" s="32"/>
      <c r="J18" s="31" t="n">
        <f aca="false">IF(AND(I18&gt;0,I18&lt;60),(VLOOKUP(I18,'TABULKA BODU'!$A$2:$B$66,2,FALSE())),0)</f>
        <v>0</v>
      </c>
      <c r="K18" s="32" t="n">
        <v>9</v>
      </c>
      <c r="L18" s="31" t="n">
        <f aca="false">IF(AND(K18&gt;0,K18&lt;60),(VLOOKUP(K18,'TABULKA BODU'!$A$2:$B$66,2,FALSE())),0)</f>
        <v>24</v>
      </c>
      <c r="M18" s="32" t="s">
        <v>115</v>
      </c>
      <c r="N18" s="31" t="n">
        <f aca="false">IF(AND(M18&gt;0,M18&lt;60),(VLOOKUP(M18,'TABULKA BODU'!$A$2:$B$66,2,FALSE())),0)</f>
        <v>0</v>
      </c>
      <c r="O18" s="32" t="n">
        <v>12</v>
      </c>
      <c r="P18" s="31" t="n">
        <f aca="false">IF(AND(O18&gt;0,O18&lt;60),(VLOOKUP(O18,'TABULKA BODU'!$A$2:$B$66,2,FALSE())),0)</f>
        <v>19</v>
      </c>
      <c r="Q18" s="26" t="n">
        <v>11</v>
      </c>
      <c r="R18" s="31" t="n">
        <f aca="false">IF(AND(Q18&gt;0,Q18&lt;60),(VLOOKUP(Q18,'TABULKA BODU'!$A$2:$B$66,2,FALSE())),0)</f>
        <v>20</v>
      </c>
      <c r="S18" s="32"/>
      <c r="T18" s="31" t="n">
        <f aca="false">IF(AND(S18&gt;0,S18&lt;60),(VLOOKUP(S18,'TABULKA BODU'!$A$2:$B$66,2,FALSE())),0)</f>
        <v>0</v>
      </c>
      <c r="U18" s="26"/>
      <c r="V18" s="31" t="n">
        <f aca="false">IF(AND(U18&gt;0,U18&lt;60),(VLOOKUP(U18,'TABULKA BODU'!$A$2:$B$66,2,FALSE())),0)</f>
        <v>0</v>
      </c>
      <c r="W18" s="32"/>
      <c r="X18" s="31" t="n">
        <f aca="false">IF(AND(W18&gt;0,W18&lt;60),(VLOOKUP(W18,'TABULKA BODU'!$A$2:$B$66,2,FALSE())),0)</f>
        <v>0</v>
      </c>
      <c r="Y18" s="26"/>
      <c r="Z18" s="31" t="n">
        <f aca="false">IF(AND(Y18&gt;0,Y18&lt;60),(VLOOKUP(Y18,'TABULKA BODU'!$A$2:$B$66,2,FALSE())),0)</f>
        <v>0</v>
      </c>
      <c r="AA18" s="32" t="n">
        <v>12</v>
      </c>
      <c r="AB18" s="31" t="n">
        <f aca="false">(IF(AND(AA18&gt;0,AA18&lt;60),(VLOOKUP(AA18,'TABULKA BODU'!$A$2:$B$66,2,FALSE())),0))*2</f>
        <v>38</v>
      </c>
      <c r="AC18" s="32" t="n">
        <v>9</v>
      </c>
      <c r="AD18" s="31" t="n">
        <f aca="false">(IF(AND(AC18&gt;0,AC18&lt;60),(VLOOKUP(AC18,'TABULKA BODU'!$A$2:$B$66,2,FALSE())),0))*2</f>
        <v>48</v>
      </c>
      <c r="AE18" s="33" t="n">
        <f aca="false">H18+J18+L18+N18+P18+R18+T18+V18+X18+Z18+AB18+AD18</f>
        <v>149</v>
      </c>
      <c r="AF18" s="34" t="n">
        <f aca="false">IF(AA18&gt;0,LARGE((H18~J18~L18~N18~P18~R18~T18~V18~X18~Z18~AB18~AD18),1)+LARGE((H18~J18~L18~N18~P18~R18~T18~V18~X18~Z18~AB18~AD18),2)+LARGE((H18~J18~L18~N18~P18~R18~T18~V18~X18~Z18~AB18~AD18),3)+LARGE((H18~J18~L18~N18~P18~R18~T18~V18~X18~Z18~AB18~AD18),4)+LARGE((H18~J18~L18~N18~P18~R18~T18~V18~X18~Z18~AB18~AD18),5)+LARGE((H18~J18~L18~N18~P18~R18~T18~V18~X18~Z18~AB18~AD18),6)+LARGE((H18~J18~L18~N18~P18~R18~T18~V18~X18~Z18~AB18~AD18),7)+LARGE((H18~J18~L18~N18~P18~R18~T18~V18~X18~Z18~AB18~AD18),8),0)</f>
        <v>149</v>
      </c>
    </row>
    <row r="19" customFormat="false" ht="12" hidden="false" customHeight="false" outlineLevel="0" collapsed="false">
      <c r="A19" s="25" t="n">
        <v>15</v>
      </c>
      <c r="B19" s="26"/>
      <c r="C19" s="27" t="s">
        <v>405</v>
      </c>
      <c r="D19" s="27" t="s">
        <v>406</v>
      </c>
      <c r="E19" s="28" t="n">
        <v>2001</v>
      </c>
      <c r="F19" s="29" t="s">
        <v>121</v>
      </c>
      <c r="G19" s="30"/>
      <c r="H19" s="31" t="n">
        <f aca="false">IF(AND(G19&gt;0,G19&lt;60),(VLOOKUP(G19,'TABULKA BODU'!$A$2:$B$66,2,FALSE())),0)</f>
        <v>0</v>
      </c>
      <c r="I19" s="32"/>
      <c r="J19" s="31" t="n">
        <f aca="false">IF(AND(I19&gt;0,I19&lt;60),(VLOOKUP(I19,'TABULKA BODU'!$A$2:$B$66,2,FALSE())),0)</f>
        <v>0</v>
      </c>
      <c r="K19" s="32"/>
      <c r="L19" s="31" t="n">
        <f aca="false">IF(AND(K19&gt;0,K19&lt;60),(VLOOKUP(K19,'TABULKA BODU'!$A$2:$B$66,2,FALSE())),0)</f>
        <v>0</v>
      </c>
      <c r="M19" s="32"/>
      <c r="N19" s="31" t="n">
        <f aca="false">IF(AND(M19&gt;0,M19&lt;60),(VLOOKUP(M19,'TABULKA BODU'!$A$2:$B$66,2,FALSE())),0)</f>
        <v>0</v>
      </c>
      <c r="O19" s="32" t="n">
        <v>8</v>
      </c>
      <c r="P19" s="31" t="n">
        <f aca="false">IF(AND(O19&gt;0,O19&lt;60),(VLOOKUP(O19,'TABULKA BODU'!$A$2:$B$66,2,FALSE())),0)</f>
        <v>26</v>
      </c>
      <c r="Q19" s="26" t="n">
        <v>8</v>
      </c>
      <c r="R19" s="31" t="n">
        <f aca="false">IF(AND(Q19&gt;0,Q19&lt;60),(VLOOKUP(Q19,'TABULKA BODU'!$A$2:$B$66,2,FALSE())),0)</f>
        <v>26</v>
      </c>
      <c r="S19" s="32"/>
      <c r="T19" s="31" t="n">
        <f aca="false">IF(AND(S19&gt;0,S19&lt;60),(VLOOKUP(S19,'TABULKA BODU'!$A$2:$B$66,2,FALSE())),0)</f>
        <v>0</v>
      </c>
      <c r="U19" s="26"/>
      <c r="V19" s="31" t="n">
        <f aca="false">IF(AND(U19&gt;0,U19&lt;60),(VLOOKUP(U19,'TABULKA BODU'!$A$2:$B$66,2,FALSE())),0)</f>
        <v>0</v>
      </c>
      <c r="W19" s="32"/>
      <c r="X19" s="31" t="n">
        <f aca="false">IF(AND(W19&gt;0,W19&lt;60),(VLOOKUP(W19,'TABULKA BODU'!$A$2:$B$66,2,FALSE())),0)</f>
        <v>0</v>
      </c>
      <c r="Y19" s="26"/>
      <c r="Z19" s="31" t="n">
        <f aca="false">IF(AND(Y19&gt;0,Y19&lt;60),(VLOOKUP(Y19,'TABULKA BODU'!$A$2:$B$66,2,FALSE())),0)</f>
        <v>0</v>
      </c>
      <c r="AA19" s="32" t="n">
        <v>11</v>
      </c>
      <c r="AB19" s="31" t="n">
        <f aca="false">(IF(AND(AA19&gt;0,AA19&lt;60),(VLOOKUP(AA19,'TABULKA BODU'!$A$2:$B$66,2,FALSE())),0))*2</f>
        <v>40</v>
      </c>
      <c r="AC19" s="32" t="n">
        <v>8</v>
      </c>
      <c r="AD19" s="31" t="n">
        <f aca="false">(IF(AND(AC19&gt;0,AC19&lt;60),(VLOOKUP(AC19,'TABULKA BODU'!$A$2:$B$66,2,FALSE())),0))*2</f>
        <v>52</v>
      </c>
      <c r="AE19" s="33" t="n">
        <f aca="false">H19+J19+L19+N19+P19+R19+T19+V19+X19+Z19+AB19+AD19</f>
        <v>144</v>
      </c>
      <c r="AF19" s="34" t="n">
        <f aca="false">IF(AA19&gt;0,LARGE((H19~J19~L19~N19~P19~R19~T19~V19~X19~Z19~AB19~AD19),1)+LARGE((H19~J19~L19~N19~P19~R19~T19~V19~X19~Z19~AB19~AD19),2)+LARGE((H19~J19~L19~N19~P19~R19~T19~V19~X19~Z19~AB19~AD19),3)+LARGE((H19~J19~L19~N19~P19~R19~T19~V19~X19~Z19~AB19~AD19),4)+LARGE((H19~J19~L19~N19~P19~R19~T19~V19~X19~Z19~AB19~AD19),5)+LARGE((H19~J19~L19~N19~P19~R19~T19~V19~X19~Z19~AB19~AD19),6)+LARGE((H19~J19~L19~N19~P19~R19~T19~V19~X19~Z19~AB19~AD19),7)+LARGE((H19~J19~L19~N19~P19~R19~T19~V19~X19~Z19~AB19~AD19),8),0)</f>
        <v>144</v>
      </c>
    </row>
    <row r="20" customFormat="false" ht="12" hidden="false" customHeight="false" outlineLevel="0" collapsed="false">
      <c r="A20" s="25" t="n">
        <v>16</v>
      </c>
      <c r="B20" s="26"/>
      <c r="C20" s="27" t="s">
        <v>265</v>
      </c>
      <c r="D20" s="27" t="s">
        <v>232</v>
      </c>
      <c r="E20" s="28" t="n">
        <v>2001</v>
      </c>
      <c r="F20" s="29" t="s">
        <v>121</v>
      </c>
      <c r="G20" s="30"/>
      <c r="H20" s="31" t="n">
        <f aca="false">IF(AND(G20&gt;0,G20&lt;60),(VLOOKUP(G20,'TABULKA BODU'!$A$2:$B$66,2,FALSE())),0)</f>
        <v>0</v>
      </c>
      <c r="I20" s="32"/>
      <c r="J20" s="31" t="n">
        <f aca="false">IF(AND(I20&gt;0,I20&lt;60),(VLOOKUP(I20,'TABULKA BODU'!$A$2:$B$66,2,FALSE())),0)</f>
        <v>0</v>
      </c>
      <c r="K20" s="32"/>
      <c r="L20" s="31" t="n">
        <f aca="false">IF(AND(K20&gt;0,K20&lt;60),(VLOOKUP(K20,'TABULKA BODU'!$A$2:$B$66,2,FALSE())),0)</f>
        <v>0</v>
      </c>
      <c r="M20" s="32"/>
      <c r="N20" s="31" t="n">
        <f aca="false">IF(AND(M20&gt;0,M20&lt;60),(VLOOKUP(M20,'TABULKA BODU'!$A$2:$B$66,2,FALSE())),0)</f>
        <v>0</v>
      </c>
      <c r="O20" s="32" t="n">
        <v>14</v>
      </c>
      <c r="P20" s="31" t="n">
        <f aca="false">IF(AND(O20&gt;0,O20&lt;60),(VLOOKUP(O20,'TABULKA BODU'!$A$2:$B$66,2,FALSE())),0)</f>
        <v>17</v>
      </c>
      <c r="Q20" s="26" t="s">
        <v>29</v>
      </c>
      <c r="R20" s="31" t="n">
        <f aca="false">IF(AND(Q20&gt;0,Q20&lt;60),(VLOOKUP(Q20,'TABULKA BODU'!$A$2:$B$66,2,FALSE())),0)</f>
        <v>0</v>
      </c>
      <c r="S20" s="32"/>
      <c r="T20" s="31" t="n">
        <f aca="false">IF(AND(S20&gt;0,S20&lt;60),(VLOOKUP(S20,'TABULKA BODU'!$A$2:$B$66,2,FALSE())),0)</f>
        <v>0</v>
      </c>
      <c r="U20" s="26"/>
      <c r="V20" s="31" t="n">
        <f aca="false">IF(AND(U20&gt;0,U20&lt;60),(VLOOKUP(U20,'TABULKA BODU'!$A$2:$B$66,2,FALSE())),0)</f>
        <v>0</v>
      </c>
      <c r="W20" s="32"/>
      <c r="X20" s="31" t="n">
        <f aca="false">IF(AND(W20&gt;0,W20&lt;60),(VLOOKUP(W20,'TABULKA BODU'!$A$2:$B$66,2,FALSE())),0)</f>
        <v>0</v>
      </c>
      <c r="Y20" s="26"/>
      <c r="Z20" s="31" t="n">
        <f aca="false">IF(AND(Y20&gt;0,Y20&lt;60),(VLOOKUP(Y20,'TABULKA BODU'!$A$2:$B$66,2,FALSE())),0)</f>
        <v>0</v>
      </c>
      <c r="AA20" s="32" t="n">
        <v>8</v>
      </c>
      <c r="AB20" s="31" t="n">
        <f aca="false">(IF(AND(AA20&gt;0,AA20&lt;60),(VLOOKUP(AA20,'TABULKA BODU'!$A$2:$B$66,2,FALSE())),0))*2</f>
        <v>52</v>
      </c>
      <c r="AC20" s="32" t="n">
        <v>6</v>
      </c>
      <c r="AD20" s="31" t="n">
        <f aca="false">(IF(AND(AC20&gt;0,AC20&lt;60),(VLOOKUP(AC20,'TABULKA BODU'!$A$2:$B$66,2,FALSE())),0))*2</f>
        <v>60</v>
      </c>
      <c r="AE20" s="33" t="n">
        <f aca="false">H20+J20+L20+N20+P20+R20+T20+V20+X20+Z20+AB20+AD20</f>
        <v>129</v>
      </c>
      <c r="AF20" s="34" t="n">
        <f aca="false">IF(AA20&gt;0,LARGE((H20~J20~L20~N20~P20~R20~T20~V20~X20~Z20~AB20~AD20),1)+LARGE((H20~J20~L20~N20~P20~R20~T20~V20~X20~Z20~AB20~AD20),2)+LARGE((H20~J20~L20~N20~P20~R20~T20~V20~X20~Z20~AB20~AD20),3)+LARGE((H20~J20~L20~N20~P20~R20~T20~V20~X20~Z20~AB20~AD20),4)+LARGE((H20~J20~L20~N20~P20~R20~T20~V20~X20~Z20~AB20~AD20),5)+LARGE((H20~J20~L20~N20~P20~R20~T20~V20~X20~Z20~AB20~AD20),6)+LARGE((H20~J20~L20~N20~P20~R20~T20~V20~X20~Z20~AB20~AD20),7)+LARGE((H20~J20~L20~N20~P20~R20~T20~V20~X20~Z20~AB20~AD20),8),0)</f>
        <v>129</v>
      </c>
    </row>
    <row r="21" customFormat="false" ht="12" hidden="false" customHeight="false" outlineLevel="0" collapsed="false">
      <c r="A21" s="25" t="n">
        <v>17</v>
      </c>
      <c r="B21" s="26"/>
      <c r="C21" s="27" t="s">
        <v>66</v>
      </c>
      <c r="D21" s="27" t="s">
        <v>159</v>
      </c>
      <c r="E21" s="28" t="n">
        <v>2002</v>
      </c>
      <c r="F21" s="29" t="s">
        <v>43</v>
      </c>
      <c r="G21" s="30"/>
      <c r="H21" s="31" t="n">
        <f aca="false">IF(AND(G21&gt;0,G21&lt;60),(VLOOKUP(G21,'TABULKA BODU'!$A$2:$B$66,2,FALSE())),0)</f>
        <v>0</v>
      </c>
      <c r="I21" s="32"/>
      <c r="J21" s="31" t="n">
        <f aca="false">IF(AND(I21&gt;0,I21&lt;60),(VLOOKUP(I21,'TABULKA BODU'!$A$2:$B$66,2,FALSE())),0)</f>
        <v>0</v>
      </c>
      <c r="K21" s="32"/>
      <c r="L21" s="31" t="n">
        <f aca="false">IF(AND(K21&gt;0,K21&lt;60),(VLOOKUP(K21,'TABULKA BODU'!$A$2:$B$66,2,FALSE())),0)</f>
        <v>0</v>
      </c>
      <c r="M21" s="32"/>
      <c r="N21" s="31" t="n">
        <f aca="false">IF(AND(M21&gt;0,M21&lt;60),(VLOOKUP(M21,'TABULKA BODU'!$A$2:$B$66,2,FALSE())),0)</f>
        <v>0</v>
      </c>
      <c r="O21" s="32"/>
      <c r="P21" s="31" t="n">
        <f aca="false">IF(AND(O21&gt;0,O21&lt;60),(VLOOKUP(O21,'TABULKA BODU'!$A$2:$B$66,2,FALSE())),0)</f>
        <v>0</v>
      </c>
      <c r="Q21" s="26"/>
      <c r="R21" s="31" t="n">
        <f aca="false">IF(AND(Q21&gt;0,Q21&lt;60),(VLOOKUP(Q21,'TABULKA BODU'!$A$2:$B$66,2,FALSE())),0)</f>
        <v>0</v>
      </c>
      <c r="S21" s="32"/>
      <c r="T21" s="31" t="n">
        <f aca="false">IF(AND(S21&gt;0,S21&lt;60),(VLOOKUP(S21,'TABULKA BODU'!$A$2:$B$66,2,FALSE())),0)</f>
        <v>0</v>
      </c>
      <c r="U21" s="26"/>
      <c r="V21" s="31" t="n">
        <f aca="false">IF(AND(U21&gt;0,U21&lt;60),(VLOOKUP(U21,'TABULKA BODU'!$A$2:$B$66,2,FALSE())),0)</f>
        <v>0</v>
      </c>
      <c r="W21" s="32" t="n">
        <v>15</v>
      </c>
      <c r="X21" s="31" t="n">
        <f aca="false">IF(AND(W21&gt;0,W21&lt;60),(VLOOKUP(W21,'TABULKA BODU'!$A$2:$B$66,2,FALSE())),0)</f>
        <v>16</v>
      </c>
      <c r="Y21" s="26" t="n">
        <v>13</v>
      </c>
      <c r="Z21" s="31" t="n">
        <f aca="false">IF(AND(Y21&gt;0,Y21&lt;60),(VLOOKUP(Y21,'TABULKA BODU'!$A$2:$B$66,2,FALSE())),0)</f>
        <v>18</v>
      </c>
      <c r="AA21" s="32" t="n">
        <v>18</v>
      </c>
      <c r="AB21" s="31" t="n">
        <f aca="false">(IF(AND(AA21&gt;0,AA21&lt;60),(VLOOKUP(AA21,'TABULKA BODU'!$A$2:$B$66,2,FALSE())),0))*2</f>
        <v>26</v>
      </c>
      <c r="AC21" s="32" t="n">
        <v>18</v>
      </c>
      <c r="AD21" s="31" t="n">
        <f aca="false">(IF(AND(AC21&gt;0,AC21&lt;60),(VLOOKUP(AC21,'TABULKA BODU'!$A$2:$B$66,2,FALSE())),0))*2</f>
        <v>26</v>
      </c>
      <c r="AE21" s="33" t="n">
        <f aca="false">H21+J21+L21+N21+P21+R21+T21+V21+X21+Z21+AB21+AD21</f>
        <v>86</v>
      </c>
      <c r="AF21" s="34" t="n">
        <f aca="false">IF(AA21&gt;0,LARGE((H21~J21~L21~N21~P21~R21~T21~V21~X21~Z21~AB21~AD21),1)+LARGE((H21~J21~L21~N21~P21~R21~T21~V21~X21~Z21~AB21~AD21),2)+LARGE((H21~J21~L21~N21~P21~R21~T21~V21~X21~Z21~AB21~AD21),3)+LARGE((H21~J21~L21~N21~P21~R21~T21~V21~X21~Z21~AB21~AD21),4)+LARGE((H21~J21~L21~N21~P21~R21~T21~V21~X21~Z21~AB21~AD21),5)+LARGE((H21~J21~L21~N21~P21~R21~T21~V21~X21~Z21~AB21~AD21),6)+LARGE((H21~J21~L21~N21~P21~R21~T21~V21~X21~Z21~AB21~AD21),7)+LARGE((H21~J21~L21~N21~P21~R21~T21~V21~X21~Z21~AB21~AD21),8),0)</f>
        <v>86</v>
      </c>
    </row>
    <row r="22" customFormat="false" ht="12" hidden="false" customHeight="false" outlineLevel="0" collapsed="false">
      <c r="A22" s="25" t="n">
        <v>18</v>
      </c>
      <c r="B22" s="26"/>
      <c r="C22" s="27" t="s">
        <v>407</v>
      </c>
      <c r="D22" s="27" t="s">
        <v>31</v>
      </c>
      <c r="E22" s="28" t="n">
        <v>2001</v>
      </c>
      <c r="F22" s="29" t="s">
        <v>408</v>
      </c>
      <c r="G22" s="30"/>
      <c r="H22" s="31" t="n">
        <f aca="false">IF(AND(G22&gt;0,G22&lt;60),(VLOOKUP(G22,'TABULKA BODU'!$A$2:$B$66,2,FALSE())),0)</f>
        <v>0</v>
      </c>
      <c r="I22" s="32"/>
      <c r="J22" s="31" t="n">
        <f aca="false">IF(AND(I22&gt;0,I22&lt;60),(VLOOKUP(I22,'TABULKA BODU'!$A$2:$B$66,2,FALSE())),0)</f>
        <v>0</v>
      </c>
      <c r="K22" s="32"/>
      <c r="L22" s="31" t="n">
        <f aca="false">IF(AND(K22&gt;0,K22&lt;60),(VLOOKUP(K22,'TABULKA BODU'!$A$2:$B$66,2,FALSE())),0)</f>
        <v>0</v>
      </c>
      <c r="M22" s="32"/>
      <c r="N22" s="31" t="n">
        <f aca="false">IF(AND(M22&gt;0,M22&lt;60),(VLOOKUP(M22,'TABULKA BODU'!$A$2:$B$66,2,FALSE())),0)</f>
        <v>0</v>
      </c>
      <c r="O22" s="32"/>
      <c r="P22" s="31" t="n">
        <f aca="false">IF(AND(O22&gt;0,O22&lt;60),(VLOOKUP(O22,'TABULKA BODU'!$A$2:$B$66,2,FALSE())),0)</f>
        <v>0</v>
      </c>
      <c r="Q22" s="26"/>
      <c r="R22" s="31" t="n">
        <f aca="false">IF(AND(Q22&gt;0,Q22&lt;60),(VLOOKUP(Q22,'TABULKA BODU'!$A$2:$B$66,2,FALSE())),0)</f>
        <v>0</v>
      </c>
      <c r="S22" s="32"/>
      <c r="T22" s="31" t="n">
        <f aca="false">IF(AND(S22&gt;0,S22&lt;60),(VLOOKUP(S22,'TABULKA BODU'!$A$2:$B$66,2,FALSE())),0)</f>
        <v>0</v>
      </c>
      <c r="U22" s="26"/>
      <c r="V22" s="31" t="n">
        <f aca="false">IF(AND(U22&gt;0,U22&lt;60),(VLOOKUP(U22,'TABULKA BODU'!$A$2:$B$66,2,FALSE())),0)</f>
        <v>0</v>
      </c>
      <c r="W22" s="32"/>
      <c r="X22" s="31" t="n">
        <f aca="false">IF(AND(W22&gt;0,W22&lt;60),(VLOOKUP(W22,'TABULKA BODU'!$A$2:$B$66,2,FALSE())),0)</f>
        <v>0</v>
      </c>
      <c r="Y22" s="26"/>
      <c r="Z22" s="31" t="n">
        <f aca="false">IF(AND(Y22&gt;0,Y22&lt;60),(VLOOKUP(Y22,'TABULKA BODU'!$A$2:$B$66,2,FALSE())),0)</f>
        <v>0</v>
      </c>
      <c r="AA22" s="32" t="n">
        <v>9</v>
      </c>
      <c r="AB22" s="31" t="n">
        <f aca="false">(IF(AND(AA22&gt;0,AA22&lt;60),(VLOOKUP(AA22,'TABULKA BODU'!$A$2:$B$66,2,FALSE())),0))*2</f>
        <v>48</v>
      </c>
      <c r="AC22" s="32" t="n">
        <v>12</v>
      </c>
      <c r="AD22" s="31" t="n">
        <f aca="false">(IF(AND(AC22&gt;0,AC22&lt;60),(VLOOKUP(AC22,'TABULKA BODU'!$A$2:$B$66,2,FALSE())),0))*2</f>
        <v>38</v>
      </c>
      <c r="AE22" s="33" t="n">
        <f aca="false">H22+J22+L22+N22+P22+R22+T22+V22+X22+Z22+AB22+AD22</f>
        <v>86</v>
      </c>
      <c r="AF22" s="34" t="n">
        <f aca="false">IF(AA22&gt;0,LARGE((H22~J22~L22~N22~P22~R22~T22~V22~X22~Z22~AB22~AD22),1)+LARGE((H22~J22~L22~N22~P22~R22~T22~V22~X22~Z22~AB22~AD22),2)+LARGE((H22~J22~L22~N22~P22~R22~T22~V22~X22~Z22~AB22~AD22),3)+LARGE((H22~J22~L22~N22~P22~R22~T22~V22~X22~Z22~AB22~AD22),4)+LARGE((H22~J22~L22~N22~P22~R22~T22~V22~X22~Z22~AB22~AD22),5)+LARGE((H22~J22~L22~N22~P22~R22~T22~V22~X22~Z22~AB22~AD22),6)+LARGE((H22~J22~L22~N22~P22~R22~T22~V22~X22~Z22~AB22~AD22),7)+LARGE((H22~J22~L22~N22~P22~R22~T22~V22~X22~Z22~AB22~AD22),8),0)</f>
        <v>86</v>
      </c>
    </row>
    <row r="23" customFormat="false" ht="12" hidden="false" customHeight="false" outlineLevel="0" collapsed="false">
      <c r="A23" s="25" t="n">
        <v>19</v>
      </c>
      <c r="B23" s="26"/>
      <c r="C23" s="27" t="s">
        <v>409</v>
      </c>
      <c r="D23" s="27" t="s">
        <v>58</v>
      </c>
      <c r="E23" s="28" t="n">
        <v>2001</v>
      </c>
      <c r="F23" s="29" t="s">
        <v>71</v>
      </c>
      <c r="G23" s="30"/>
      <c r="H23" s="31" t="n">
        <f aca="false">IF(AND(G23&gt;0,G23&lt;60),(VLOOKUP(G23,'TABULKA BODU'!$A$2:$B$66,2,FALSE())),0)</f>
        <v>0</v>
      </c>
      <c r="I23" s="32"/>
      <c r="J23" s="31" t="n">
        <f aca="false">IF(AND(I23&gt;0,I23&lt;60),(VLOOKUP(I23,'TABULKA BODU'!$A$2:$B$66,2,FALSE())),0)</f>
        <v>0</v>
      </c>
      <c r="K23" s="32" t="n">
        <v>2</v>
      </c>
      <c r="L23" s="31" t="n">
        <f aca="false">IF(AND(K23&gt;0,K23&lt;60),(VLOOKUP(K23,'TABULKA BODU'!$A$2:$B$66,2,FALSE())),0)</f>
        <v>45</v>
      </c>
      <c r="M23" s="32" t="n">
        <v>2</v>
      </c>
      <c r="N23" s="31" t="n">
        <f aca="false">IF(AND(M23&gt;0,M23&lt;60),(VLOOKUP(M23,'TABULKA BODU'!$A$2:$B$66,2,FALSE())),0)</f>
        <v>45</v>
      </c>
      <c r="O23" s="32" t="n">
        <v>1</v>
      </c>
      <c r="P23" s="31" t="n">
        <f aca="false">IF(AND(O23&gt;0,O23&lt;60),(VLOOKUP(O23,'TABULKA BODU'!$A$2:$B$66,2,FALSE())),0)</f>
        <v>50</v>
      </c>
      <c r="Q23" s="26" t="n">
        <v>2</v>
      </c>
      <c r="R23" s="31" t="n">
        <f aca="false">IF(AND(Q23&gt;0,Q23&lt;60),(VLOOKUP(Q23,'TABULKA BODU'!$A$2:$B$66,2,FALSE())),0)</f>
        <v>45</v>
      </c>
      <c r="S23" s="32" t="n">
        <v>1</v>
      </c>
      <c r="T23" s="31" t="n">
        <f aca="false">IF(AND(S23&gt;0,S23&lt;60),(VLOOKUP(S23,'TABULKA BODU'!$A$2:$B$66,2,FALSE())),0)</f>
        <v>50</v>
      </c>
      <c r="U23" s="26" t="n">
        <v>1</v>
      </c>
      <c r="V23" s="31" t="n">
        <f aca="false">IF(AND(U23&gt;0,U23&lt;60),(VLOOKUP(U23,'TABULKA BODU'!$A$2:$B$66,2,FALSE())),0)</f>
        <v>50</v>
      </c>
      <c r="W23" s="32"/>
      <c r="X23" s="31" t="n">
        <f aca="false">IF(AND(W23&gt;0,W23&lt;60),(VLOOKUP(W23,'TABULKA BODU'!$A$2:$B$66,2,FALSE())),0)</f>
        <v>0</v>
      </c>
      <c r="Y23" s="26"/>
      <c r="Z23" s="31" t="n">
        <f aca="false">IF(AND(Y23&gt;0,Y23&lt;60),(VLOOKUP(Y23,'TABULKA BODU'!$A$2:$B$66,2,FALSE())),0)</f>
        <v>0</v>
      </c>
      <c r="AA23" s="32"/>
      <c r="AB23" s="31" t="n">
        <f aca="false">(IF(AND(AA23&gt;0,AA23&lt;60),(VLOOKUP(AA23,'TABULKA BODU'!$A$2:$B$66,2,FALSE())),0))*2</f>
        <v>0</v>
      </c>
      <c r="AC23" s="32"/>
      <c r="AD23" s="31" t="n">
        <f aca="false">(IF(AND(AC23&gt;0,AC23&lt;60),(VLOOKUP(AC23,'TABULKA BODU'!$A$2:$B$66,2,FALSE())),0))*2</f>
        <v>0</v>
      </c>
      <c r="AE23" s="33" t="n">
        <f aca="false">H23+J23+L23+N23+P23+R23+T23+V23+X23+Z23+AB23+AD23</f>
        <v>285</v>
      </c>
      <c r="AF23" s="34" t="n">
        <f aca="false">IF(AA23&gt;0,LARGE((H23~J23~L23~N23~P23~R23~T23~V23~X23~Z23~AB23~AD23),1)+LARGE((H23~J23~L23~N23~P23~R23~T23~V23~X23~Z23~AB23~AD23),2)+LARGE((H23~J23~L23~N23~P23~R23~T23~V23~X23~Z23~AB23~AD23),3)+LARGE((H23~J23~L23~N23~P23~R23~T23~V23~X23~Z23~AB23~AD23),4)+LARGE((H23~J23~L23~N23~P23~R23~T23~V23~X23~Z23~AB23~AD23),5)+LARGE((H23~J23~L23~N23~P23~R23~T23~V23~X23~Z23~AB23~AD23),6)+LARGE((H23~J23~L23~N23~P23~R23~T23~V23~X23~Z23~AB23~AD23),7)+LARGE((H23~J23~L23~N23~P23~R23~T23~V23~X23~Z23~AB23~AD23),8),0)</f>
        <v>0</v>
      </c>
    </row>
    <row r="24" customFormat="false" ht="12" hidden="false" customHeight="false" outlineLevel="0" collapsed="false">
      <c r="A24" s="25" t="n">
        <v>20</v>
      </c>
      <c r="B24" s="26"/>
      <c r="C24" s="27" t="s">
        <v>410</v>
      </c>
      <c r="D24" s="27" t="s">
        <v>411</v>
      </c>
      <c r="E24" s="28" t="n">
        <v>2001</v>
      </c>
      <c r="F24" s="29" t="s">
        <v>224</v>
      </c>
      <c r="G24" s="30"/>
      <c r="H24" s="31" t="n">
        <f aca="false">IF(AND(G24&gt;0,G24&lt;60),(VLOOKUP(G24,'TABULKA BODU'!$A$2:$B$66,2,FALSE())),0)</f>
        <v>0</v>
      </c>
      <c r="I24" s="32"/>
      <c r="J24" s="31" t="n">
        <f aca="false">IF(AND(I24&gt;0,I24&lt;60),(VLOOKUP(I24,'TABULKA BODU'!$A$2:$B$66,2,FALSE())),0)</f>
        <v>0</v>
      </c>
      <c r="K24" s="32" t="n">
        <v>3</v>
      </c>
      <c r="L24" s="31" t="n">
        <f aca="false">IF(AND(K24&gt;0,K24&lt;60),(VLOOKUP(K24,'TABULKA BODU'!$A$2:$B$66,2,FALSE())),0)</f>
        <v>40</v>
      </c>
      <c r="M24" s="32" t="n">
        <v>5</v>
      </c>
      <c r="N24" s="31" t="n">
        <f aca="false">IF(AND(M24&gt;0,M24&lt;60),(VLOOKUP(M24,'TABULKA BODU'!$A$2:$B$66,2,FALSE())),0)</f>
        <v>33</v>
      </c>
      <c r="O24" s="32" t="n">
        <v>3</v>
      </c>
      <c r="P24" s="31" t="n">
        <f aca="false">IF(AND(O24&gt;0,O24&lt;60),(VLOOKUP(O24,'TABULKA BODU'!$A$2:$B$66,2,FALSE())),0)</f>
        <v>40</v>
      </c>
      <c r="Q24" s="26" t="n">
        <v>4</v>
      </c>
      <c r="R24" s="31" t="n">
        <f aca="false">IF(AND(Q24&gt;0,Q24&lt;60),(VLOOKUP(Q24,'TABULKA BODU'!$A$2:$B$66,2,FALSE())),0)</f>
        <v>36</v>
      </c>
      <c r="S24" s="32"/>
      <c r="T24" s="31" t="n">
        <f aca="false">IF(AND(S24&gt;0,S24&lt;60),(VLOOKUP(S24,'TABULKA BODU'!$A$2:$B$66,2,FALSE())),0)</f>
        <v>0</v>
      </c>
      <c r="U24" s="26"/>
      <c r="V24" s="31" t="n">
        <f aca="false">IF(AND(U24&gt;0,U24&lt;60),(VLOOKUP(U24,'TABULKA BODU'!$A$2:$B$66,2,FALSE())),0)</f>
        <v>0</v>
      </c>
      <c r="W24" s="32"/>
      <c r="X24" s="31" t="n">
        <f aca="false">IF(AND(W24&gt;0,W24&lt;60),(VLOOKUP(W24,'TABULKA BODU'!$A$2:$B$66,2,FALSE())),0)</f>
        <v>0</v>
      </c>
      <c r="Y24" s="26"/>
      <c r="Z24" s="31" t="n">
        <f aca="false">IF(AND(Y24&gt;0,Y24&lt;60),(VLOOKUP(Y24,'TABULKA BODU'!$A$2:$B$66,2,FALSE())),0)</f>
        <v>0</v>
      </c>
      <c r="AA24" s="32"/>
      <c r="AB24" s="31" t="n">
        <f aca="false">(IF(AND(AA24&gt;0,AA24&lt;60),(VLOOKUP(AA24,'TABULKA BODU'!$A$2:$B$66,2,FALSE())),0))*2</f>
        <v>0</v>
      </c>
      <c r="AC24" s="32"/>
      <c r="AD24" s="31" t="n">
        <f aca="false">(IF(AND(AC24&gt;0,AC24&lt;60),(VLOOKUP(AC24,'TABULKA BODU'!$A$2:$B$66,2,FALSE())),0))*2</f>
        <v>0</v>
      </c>
      <c r="AE24" s="33" t="n">
        <f aca="false">H24+J24+L24+N24+P24+R24+T24+V24+X24+Z24+AB24+AD24</f>
        <v>149</v>
      </c>
      <c r="AF24" s="34" t="n">
        <f aca="false">IF(AA24&gt;0,LARGE((H24~J24~L24~N24~P24~R24~T24~V24~X24~Z24~AB24~AD24),1)+LARGE((H24~J24~L24~N24~P24~R24~T24~V24~X24~Z24~AB24~AD24),2)+LARGE((H24~J24~L24~N24~P24~R24~T24~V24~X24~Z24~AB24~AD24),3)+LARGE((H24~J24~L24~N24~P24~R24~T24~V24~X24~Z24~AB24~AD24),4)+LARGE((H24~J24~L24~N24~P24~R24~T24~V24~X24~Z24~AB24~AD24),5)+LARGE((H24~J24~L24~N24~P24~R24~T24~V24~X24~Z24~AB24~AD24),6)+LARGE((H24~J24~L24~N24~P24~R24~T24~V24~X24~Z24~AB24~AD24),7)+LARGE((H24~J24~L24~N24~P24~R24~T24~V24~X24~Z24~AB24~AD24),8),0)</f>
        <v>0</v>
      </c>
    </row>
    <row r="25" customFormat="false" ht="12" hidden="false" customHeight="false" outlineLevel="0" collapsed="false">
      <c r="A25" s="25" t="n">
        <v>21</v>
      </c>
      <c r="B25" s="26"/>
      <c r="C25" s="27" t="s">
        <v>412</v>
      </c>
      <c r="D25" s="27" t="s">
        <v>413</v>
      </c>
      <c r="E25" s="28" t="n">
        <v>2002</v>
      </c>
      <c r="F25" s="29" t="s">
        <v>194</v>
      </c>
      <c r="G25" s="30"/>
      <c r="H25" s="31" t="n">
        <f aca="false">IF(AND(G25&gt;0,G25&lt;60),(VLOOKUP(G25,'TABULKA BODU'!$A$2:$B$66,2,FALSE())),0)</f>
        <v>0</v>
      </c>
      <c r="I25" s="32"/>
      <c r="J25" s="31" t="n">
        <f aca="false">IF(AND(I25&gt;0,I25&lt;60),(VLOOKUP(I25,'TABULKA BODU'!$A$2:$B$66,2,FALSE())),0)</f>
        <v>0</v>
      </c>
      <c r="K25" s="32" t="n">
        <v>23</v>
      </c>
      <c r="L25" s="31" t="n">
        <f aca="false">IF(AND(K25&gt;0,K25&lt;60),(VLOOKUP(K25,'TABULKA BODU'!$A$2:$B$66,2,FALSE())),0)</f>
        <v>8</v>
      </c>
      <c r="M25" s="32" t="n">
        <v>21</v>
      </c>
      <c r="N25" s="31" t="n">
        <f aca="false">IF(AND(M25&gt;0,M25&lt;60),(VLOOKUP(M25,'TABULKA BODU'!$A$2:$B$66,2,FALSE())),0)</f>
        <v>10</v>
      </c>
      <c r="O25" s="32" t="n">
        <v>22</v>
      </c>
      <c r="P25" s="31" t="n">
        <f aca="false">IF(AND(O25&gt;0,O25&lt;60),(VLOOKUP(O25,'TABULKA BODU'!$A$2:$B$66,2,FALSE())),0)</f>
        <v>9</v>
      </c>
      <c r="Q25" s="26" t="n">
        <v>19</v>
      </c>
      <c r="R25" s="31" t="n">
        <f aca="false">IF(AND(Q25&gt;0,Q25&lt;60),(VLOOKUP(Q25,'TABULKA BODU'!$A$2:$B$66,2,FALSE())),0)</f>
        <v>12</v>
      </c>
      <c r="S25" s="32" t="n">
        <v>17</v>
      </c>
      <c r="T25" s="31" t="n">
        <f aca="false">IF(AND(S25&gt;0,S25&lt;60),(VLOOKUP(S25,'TABULKA BODU'!$A$2:$B$66,2,FALSE())),0)</f>
        <v>14</v>
      </c>
      <c r="U25" s="26" t="n">
        <v>18</v>
      </c>
      <c r="V25" s="31" t="n">
        <f aca="false">IF(AND(U25&gt;0,U25&lt;60),(VLOOKUP(U25,'TABULKA BODU'!$A$2:$B$66,2,FALSE())),0)</f>
        <v>13</v>
      </c>
      <c r="W25" s="32" t="n">
        <v>13</v>
      </c>
      <c r="X25" s="31" t="n">
        <f aca="false">IF(AND(W25&gt;0,W25&lt;60),(VLOOKUP(W25,'TABULKA BODU'!$A$2:$B$66,2,FALSE())),0)</f>
        <v>18</v>
      </c>
      <c r="Y25" s="26" t="n">
        <v>10</v>
      </c>
      <c r="Z25" s="31" t="n">
        <f aca="false">IF(AND(Y25&gt;0,Y25&lt;60),(VLOOKUP(Y25,'TABULKA BODU'!$A$2:$B$66,2,FALSE())),0)</f>
        <v>22</v>
      </c>
      <c r="AA25" s="32"/>
      <c r="AB25" s="31" t="n">
        <f aca="false">(IF(AND(AA25&gt;0,AA25&lt;60),(VLOOKUP(AA25,'TABULKA BODU'!$A$2:$B$66,2,FALSE())),0))*2</f>
        <v>0</v>
      </c>
      <c r="AC25" s="32"/>
      <c r="AD25" s="31" t="n">
        <f aca="false">(IF(AND(AC25&gt;0,AC25&lt;60),(VLOOKUP(AC25,'TABULKA BODU'!$A$2:$B$66,2,FALSE())),0))*2</f>
        <v>0</v>
      </c>
      <c r="AE25" s="33" t="n">
        <f aca="false">H25+J25+L25+N25+P25+R25+T25+V25+X25+Z25+AB25+AD25</f>
        <v>106</v>
      </c>
      <c r="AF25" s="34" t="n">
        <f aca="false">IF(AA25&gt;0,LARGE((H25~J25~L25~N25~P25~R25~T25~V25~X25~Z25~AB25~AD25),1)+LARGE((H25~J25~L25~N25~P25~R25~T25~V25~X25~Z25~AB25~AD25),2)+LARGE((H25~J25~L25~N25~P25~R25~T25~V25~X25~Z25~AB25~AD25),3)+LARGE((H25~J25~L25~N25~P25~R25~T25~V25~X25~Z25~AB25~AD25),4)+LARGE((H25~J25~L25~N25~P25~R25~T25~V25~X25~Z25~AB25~AD25),5)+LARGE((H25~J25~L25~N25~P25~R25~T25~V25~X25~Z25~AB25~AD25),6)+LARGE((H25~J25~L25~N25~P25~R25~T25~V25~X25~Z25~AB25~AD25),7)+LARGE((H25~J25~L25~N25~P25~R25~T25~V25~X25~Z25~AB25~AD25),8),0)</f>
        <v>0</v>
      </c>
    </row>
    <row r="26" customFormat="false" ht="12" hidden="false" customHeight="false" outlineLevel="0" collapsed="false">
      <c r="A26" s="25" t="n">
        <v>22</v>
      </c>
      <c r="B26" s="26"/>
      <c r="C26" s="27" t="s">
        <v>414</v>
      </c>
      <c r="D26" s="27" t="s">
        <v>34</v>
      </c>
      <c r="E26" s="28" t="n">
        <v>2001</v>
      </c>
      <c r="F26" s="29" t="s">
        <v>104</v>
      </c>
      <c r="G26" s="30"/>
      <c r="H26" s="31" t="n">
        <f aca="false">IF(AND(G26&gt;0,G26&lt;60),(VLOOKUP(G26,'TABULKA BODU'!$A$2:$B$66,2,FALSE())),0)</f>
        <v>0</v>
      </c>
      <c r="I26" s="32"/>
      <c r="J26" s="31" t="n">
        <f aca="false">IF(AND(I26&gt;0,I26&lt;60),(VLOOKUP(I26,'TABULKA BODU'!$A$2:$B$66,2,FALSE())),0)</f>
        <v>0</v>
      </c>
      <c r="K26" s="32" t="s">
        <v>29</v>
      </c>
      <c r="L26" s="31" t="n">
        <f aca="false">IF(AND(K26&gt;0,K26&lt;60),(VLOOKUP(K26,'TABULKA BODU'!$A$2:$B$66,2,FALSE())),0)</f>
        <v>0</v>
      </c>
      <c r="M26" s="32" t="s">
        <v>29</v>
      </c>
      <c r="N26" s="31" t="n">
        <f aca="false">IF(AND(M26&gt;0,M26&lt;60),(VLOOKUP(M26,'TABULKA BODU'!$A$2:$B$66,2,FALSE())),0)</f>
        <v>0</v>
      </c>
      <c r="O26" s="32" t="n">
        <v>16</v>
      </c>
      <c r="P26" s="31" t="n">
        <f aca="false">IF(AND(O26&gt;0,O26&lt;60),(VLOOKUP(O26,'TABULKA BODU'!$A$2:$B$66,2,FALSE())),0)</f>
        <v>15</v>
      </c>
      <c r="Q26" s="26" t="n">
        <v>16</v>
      </c>
      <c r="R26" s="31" t="n">
        <f aca="false">IF(AND(Q26&gt;0,Q26&lt;60),(VLOOKUP(Q26,'TABULKA BODU'!$A$2:$B$66,2,FALSE())),0)</f>
        <v>15</v>
      </c>
      <c r="S26" s="32"/>
      <c r="T26" s="31" t="n">
        <f aca="false">IF(AND(S26&gt;0,S26&lt;60),(VLOOKUP(S26,'TABULKA BODU'!$A$2:$B$66,2,FALSE())),0)</f>
        <v>0</v>
      </c>
      <c r="U26" s="26"/>
      <c r="V26" s="31" t="n">
        <f aca="false">IF(AND(U26&gt;0,U26&lt;60),(VLOOKUP(U26,'TABULKA BODU'!$A$2:$B$66,2,FALSE())),0)</f>
        <v>0</v>
      </c>
      <c r="W26" s="32" t="n">
        <v>8</v>
      </c>
      <c r="X26" s="31" t="n">
        <f aca="false">IF(AND(W26&gt;0,W26&lt;60),(VLOOKUP(W26,'TABULKA BODU'!$A$2:$B$66,2,FALSE())),0)</f>
        <v>26</v>
      </c>
      <c r="Y26" s="26" t="n">
        <v>8</v>
      </c>
      <c r="Z26" s="31" t="n">
        <f aca="false">IF(AND(Y26&gt;0,Y26&lt;60),(VLOOKUP(Y26,'TABULKA BODU'!$A$2:$B$66,2,FALSE())),0)</f>
        <v>26</v>
      </c>
      <c r="AA26" s="32"/>
      <c r="AB26" s="31" t="n">
        <f aca="false">(IF(AND(AA26&gt;0,AA26&lt;60),(VLOOKUP(AA26,'TABULKA BODU'!$A$2:$B$66,2,FALSE())),0))*2</f>
        <v>0</v>
      </c>
      <c r="AC26" s="32"/>
      <c r="AD26" s="31" t="n">
        <f aca="false">(IF(AND(AC26&gt;0,AC26&lt;60),(VLOOKUP(AC26,'TABULKA BODU'!$A$2:$B$66,2,FALSE())),0))*2</f>
        <v>0</v>
      </c>
      <c r="AE26" s="33" t="n">
        <f aca="false">H26+J26+L26+N26+P26+R26+T26+V26+X26+Z26+AB26+AD26</f>
        <v>82</v>
      </c>
      <c r="AF26" s="34" t="n">
        <f aca="false">IF(AA26&gt;0,LARGE((H26~J26~L26~N26~P26~R26~T26~V26~X26~Z26~AB26~AD26),1)+LARGE((H26~J26~L26~N26~P26~R26~T26~V26~X26~Z26~AB26~AD26),2)+LARGE((H26~J26~L26~N26~P26~R26~T26~V26~X26~Z26~AB26~AD26),3)+LARGE((H26~J26~L26~N26~P26~R26~T26~V26~X26~Z26~AB26~AD26),4)+LARGE((H26~J26~L26~N26~P26~R26~T26~V26~X26~Z26~AB26~AD26),5)+LARGE((H26~J26~L26~N26~P26~R26~T26~V26~X26~Z26~AB26~AD26),6)+LARGE((H26~J26~L26~N26~P26~R26~T26~V26~X26~Z26~AB26~AD26),7)+LARGE((H26~J26~L26~N26~P26~R26~T26~V26~X26~Z26~AB26~AD26),8),0)</f>
        <v>0</v>
      </c>
    </row>
    <row r="27" customFormat="false" ht="12" hidden="false" customHeight="false" outlineLevel="0" collapsed="false">
      <c r="A27" s="25" t="n">
        <v>23</v>
      </c>
      <c r="B27" s="26"/>
      <c r="C27" s="27" t="s">
        <v>415</v>
      </c>
      <c r="D27" s="27" t="s">
        <v>416</v>
      </c>
      <c r="E27" s="28" t="n">
        <v>2002</v>
      </c>
      <c r="F27" s="29" t="s">
        <v>417</v>
      </c>
      <c r="G27" s="30"/>
      <c r="H27" s="31" t="n">
        <f aca="false">IF(AND(G27&gt;0,G27&lt;60),(VLOOKUP(G27,'TABULKA BODU'!$A$2:$B$66,2,FALSE())),0)</f>
        <v>0</v>
      </c>
      <c r="I27" s="32"/>
      <c r="J27" s="31" t="n">
        <f aca="false">IF(AND(I27&gt;0,I27&lt;60),(VLOOKUP(I27,'TABULKA BODU'!$A$2:$B$66,2,FALSE())),0)</f>
        <v>0</v>
      </c>
      <c r="K27" s="32" t="s">
        <v>29</v>
      </c>
      <c r="L27" s="31" t="n">
        <f aca="false">IF(AND(K27&gt;0,K27&lt;60),(VLOOKUP(K27,'TABULKA BODU'!$A$2:$B$66,2,FALSE())),0)</f>
        <v>0</v>
      </c>
      <c r="M27" s="32"/>
      <c r="N27" s="31" t="n">
        <f aca="false">IF(AND(M27&gt;0,M27&lt;60),(VLOOKUP(M27,'TABULKA BODU'!$A$2:$B$66,2,FALSE())),0)</f>
        <v>0</v>
      </c>
      <c r="O27" s="32"/>
      <c r="P27" s="31" t="n">
        <f aca="false">IF(AND(O27&gt;0,O27&lt;60),(VLOOKUP(O27,'TABULKA BODU'!$A$2:$B$66,2,FALSE())),0)</f>
        <v>0</v>
      </c>
      <c r="Q27" s="26"/>
      <c r="R27" s="31" t="n">
        <f aca="false">IF(AND(Q27&gt;0,Q27&lt;60),(VLOOKUP(Q27,'TABULKA BODU'!$A$2:$B$66,2,FALSE())),0)</f>
        <v>0</v>
      </c>
      <c r="S27" s="32" t="n">
        <v>3</v>
      </c>
      <c r="T27" s="31" t="n">
        <f aca="false">IF(AND(S27&gt;0,S27&lt;60),(VLOOKUP(S27,'TABULKA BODU'!$A$2:$B$66,2,FALSE())),0)</f>
        <v>40</v>
      </c>
      <c r="U27" s="26" t="n">
        <v>3</v>
      </c>
      <c r="V27" s="31" t="n">
        <f aca="false">IF(AND(U27&gt;0,U27&lt;60),(VLOOKUP(U27,'TABULKA BODU'!$A$2:$B$66,2,FALSE())),0)</f>
        <v>40</v>
      </c>
      <c r="W27" s="32"/>
      <c r="X27" s="31" t="n">
        <f aca="false">IF(AND(W27&gt;0,W27&lt;60),(VLOOKUP(W27,'TABULKA BODU'!$A$2:$B$66,2,FALSE())),0)</f>
        <v>0</v>
      </c>
      <c r="Y27" s="26"/>
      <c r="Z27" s="31" t="n">
        <f aca="false">IF(AND(Y27&gt;0,Y27&lt;60),(VLOOKUP(Y27,'TABULKA BODU'!$A$2:$B$66,2,FALSE())),0)</f>
        <v>0</v>
      </c>
      <c r="AA27" s="32"/>
      <c r="AB27" s="31" t="n">
        <f aca="false">(IF(AND(AA27&gt;0,AA27&lt;60),(VLOOKUP(AA27,'TABULKA BODU'!$A$2:$B$66,2,FALSE())),0))*2</f>
        <v>0</v>
      </c>
      <c r="AC27" s="32"/>
      <c r="AD27" s="31" t="n">
        <f aca="false">(IF(AND(AC27&gt;0,AC27&lt;60),(VLOOKUP(AC27,'TABULKA BODU'!$A$2:$B$66,2,FALSE())),0))*2</f>
        <v>0</v>
      </c>
      <c r="AE27" s="33" t="n">
        <f aca="false">H27+J27+L27+N27+P27+R27+T27+V27+X27+Z27+AB27+AD27</f>
        <v>80</v>
      </c>
      <c r="AF27" s="34" t="n">
        <f aca="false">IF(AA27&gt;0,LARGE((H27~J27~L27~N27~P27~R27~T27~V27~X27~Z27~AB27~AD27),1)+LARGE((H27~J27~L27~N27~P27~R27~T27~V27~X27~Z27~AB27~AD27),2)+LARGE((H27~J27~L27~N27~P27~R27~T27~V27~X27~Z27~AB27~AD27),3)+LARGE((H27~J27~L27~N27~P27~R27~T27~V27~X27~Z27~AB27~AD27),4)+LARGE((H27~J27~L27~N27~P27~R27~T27~V27~X27~Z27~AB27~AD27),5)+LARGE((H27~J27~L27~N27~P27~R27~T27~V27~X27~Z27~AB27~AD27),6)+LARGE((H27~J27~L27~N27~P27~R27~T27~V27~X27~Z27~AB27~AD27),7)+LARGE((H27~J27~L27~N27~P27~R27~T27~V27~X27~Z27~AB27~AD27),8),0)</f>
        <v>0</v>
      </c>
    </row>
    <row r="28" customFormat="false" ht="12" hidden="false" customHeight="false" outlineLevel="0" collapsed="false">
      <c r="A28" s="25" t="n">
        <v>24</v>
      </c>
      <c r="B28" s="26"/>
      <c r="C28" s="27" t="s">
        <v>418</v>
      </c>
      <c r="D28" s="27" t="s">
        <v>419</v>
      </c>
      <c r="E28" s="28" t="n">
        <v>2002</v>
      </c>
      <c r="F28" s="29" t="s">
        <v>43</v>
      </c>
      <c r="G28" s="30"/>
      <c r="H28" s="31" t="n">
        <f aca="false">IF(AND(G28&gt;0,G28&lt;60),(VLOOKUP(G28,'TABULKA BODU'!$A$2:$B$66,2,FALSE())),0)</f>
        <v>0</v>
      </c>
      <c r="I28" s="32"/>
      <c r="J28" s="31" t="n">
        <f aca="false">IF(AND(I28&gt;0,I28&lt;60),(VLOOKUP(I28,'TABULKA BODU'!$A$2:$B$66,2,FALSE())),0)</f>
        <v>0</v>
      </c>
      <c r="K28" s="32"/>
      <c r="L28" s="31" t="n">
        <f aca="false">IF(AND(K28&gt;0,K28&lt;60),(VLOOKUP(K28,'TABULKA BODU'!$A$2:$B$66,2,FALSE())),0)</f>
        <v>0</v>
      </c>
      <c r="M28" s="32"/>
      <c r="N28" s="31" t="n">
        <f aca="false">IF(AND(M28&gt;0,M28&lt;60),(VLOOKUP(M28,'TABULKA BODU'!$A$2:$B$66,2,FALSE())),0)</f>
        <v>0</v>
      </c>
      <c r="O28" s="32"/>
      <c r="P28" s="31" t="n">
        <f aca="false">IF(AND(O28&gt;0,O28&lt;60),(VLOOKUP(O28,'TABULKA BODU'!$A$2:$B$66,2,FALSE())),0)</f>
        <v>0</v>
      </c>
      <c r="Q28" s="26"/>
      <c r="R28" s="31" t="n">
        <f aca="false">IF(AND(Q28&gt;0,Q28&lt;60),(VLOOKUP(Q28,'TABULKA BODU'!$A$2:$B$66,2,FALSE())),0)</f>
        <v>0</v>
      </c>
      <c r="S28" s="32"/>
      <c r="T28" s="31" t="n">
        <f aca="false">IF(AND(S28&gt;0,S28&lt;60),(VLOOKUP(S28,'TABULKA BODU'!$A$2:$B$66,2,FALSE())),0)</f>
        <v>0</v>
      </c>
      <c r="U28" s="26"/>
      <c r="V28" s="31" t="n">
        <f aca="false">IF(AND(U28&gt;0,U28&lt;60),(VLOOKUP(U28,'TABULKA BODU'!$A$2:$B$66,2,FALSE())),0)</f>
        <v>0</v>
      </c>
      <c r="W28" s="32" t="n">
        <v>4</v>
      </c>
      <c r="X28" s="31" t="n">
        <f aca="false">IF(AND(W28&gt;0,W28&lt;60),(VLOOKUP(W28,'TABULKA BODU'!$A$2:$B$66,2,FALSE())),0)</f>
        <v>36</v>
      </c>
      <c r="Y28" s="26" t="n">
        <v>4</v>
      </c>
      <c r="Z28" s="31" t="n">
        <f aca="false">IF(AND(Y28&gt;0,Y28&lt;60),(VLOOKUP(Y28,'TABULKA BODU'!$A$2:$B$66,2,FALSE())),0)</f>
        <v>36</v>
      </c>
      <c r="AA28" s="32"/>
      <c r="AB28" s="31" t="n">
        <f aca="false">(IF(AND(AA28&gt;0,AA28&lt;60),(VLOOKUP(AA28,'TABULKA BODU'!$A$2:$B$66,2,FALSE())),0))*2</f>
        <v>0</v>
      </c>
      <c r="AC28" s="32"/>
      <c r="AD28" s="31" t="n">
        <f aca="false">(IF(AND(AC28&gt;0,AC28&lt;60),(VLOOKUP(AC28,'TABULKA BODU'!$A$2:$B$66,2,FALSE())),0))*2</f>
        <v>0</v>
      </c>
      <c r="AE28" s="33" t="n">
        <f aca="false">H28+J28+L28+N28+P28+R28+T28+V28+X28+Z28+AB28+AD28</f>
        <v>72</v>
      </c>
      <c r="AF28" s="34" t="n">
        <f aca="false">IF(AA28&gt;0,LARGE((H28~J28~L28~N28~P28~R28~T28~V28~X28~Z28~AB28~AD28),1)+LARGE((H28~J28~L28~N28~P28~R28~T28~V28~X28~Z28~AB28~AD28),2)+LARGE((H28~J28~L28~N28~P28~R28~T28~V28~X28~Z28~AB28~AD28),3)+LARGE((H28~J28~L28~N28~P28~R28~T28~V28~X28~Z28~AB28~AD28),4)+LARGE((H28~J28~L28~N28~P28~R28~T28~V28~X28~Z28~AB28~AD28),5)+LARGE((H28~J28~L28~N28~P28~R28~T28~V28~X28~Z28~AB28~AD28),6)+LARGE((H28~J28~L28~N28~P28~R28~T28~V28~X28~Z28~AB28~AD28),7)+LARGE((H28~J28~L28~N28~P28~R28~T28~V28~X28~Z28~AB28~AD28),8),0)</f>
        <v>0</v>
      </c>
    </row>
    <row r="29" customFormat="false" ht="12" hidden="false" customHeight="false" outlineLevel="0" collapsed="false">
      <c r="A29" s="25" t="n">
        <v>25</v>
      </c>
      <c r="B29" s="26"/>
      <c r="C29" s="27" t="s">
        <v>420</v>
      </c>
      <c r="D29" s="27" t="s">
        <v>159</v>
      </c>
      <c r="E29" s="28" t="n">
        <v>2001</v>
      </c>
      <c r="F29" s="29" t="s">
        <v>253</v>
      </c>
      <c r="G29" s="30"/>
      <c r="H29" s="31" t="n">
        <f aca="false">IF(AND(G29&gt;0,G29&lt;60),(VLOOKUP(G29,'TABULKA BODU'!$A$2:$B$66,2,FALSE())),0)</f>
        <v>0</v>
      </c>
      <c r="I29" s="32"/>
      <c r="J29" s="31" t="n">
        <f aca="false">IF(AND(I29&gt;0,I29&lt;60),(VLOOKUP(I29,'TABULKA BODU'!$A$2:$B$66,2,FALSE())),0)</f>
        <v>0</v>
      </c>
      <c r="K29" s="32" t="n">
        <v>19</v>
      </c>
      <c r="L29" s="31" t="n">
        <f aca="false">IF(AND(K29&gt;0,K29&lt;60),(VLOOKUP(K29,'TABULKA BODU'!$A$2:$B$66,2,FALSE())),0)</f>
        <v>12</v>
      </c>
      <c r="M29" s="32" t="n">
        <v>18</v>
      </c>
      <c r="N29" s="31" t="n">
        <f aca="false">IF(AND(M29&gt;0,M29&lt;60),(VLOOKUP(M29,'TABULKA BODU'!$A$2:$B$66,2,FALSE())),0)</f>
        <v>13</v>
      </c>
      <c r="O29" s="32" t="n">
        <v>6</v>
      </c>
      <c r="P29" s="31" t="n">
        <f aca="false">IF(AND(O29&gt;0,O29&lt;60),(VLOOKUP(O29,'TABULKA BODU'!$A$2:$B$66,2,FALSE())),0)</f>
        <v>30</v>
      </c>
      <c r="Q29" s="26" t="n">
        <v>17</v>
      </c>
      <c r="R29" s="31" t="n">
        <f aca="false">IF(AND(Q29&gt;0,Q29&lt;60),(VLOOKUP(Q29,'TABULKA BODU'!$A$2:$B$66,2,FALSE())),0)</f>
        <v>14</v>
      </c>
      <c r="S29" s="32"/>
      <c r="T29" s="31" t="n">
        <f aca="false">IF(AND(S29&gt;0,S29&lt;60),(VLOOKUP(S29,'TABULKA BODU'!$A$2:$B$66,2,FALSE())),0)</f>
        <v>0</v>
      </c>
      <c r="U29" s="26"/>
      <c r="V29" s="31" t="n">
        <f aca="false">IF(AND(U29&gt;0,U29&lt;60),(VLOOKUP(U29,'TABULKA BODU'!$A$2:$B$66,2,FALSE())),0)</f>
        <v>0</v>
      </c>
      <c r="W29" s="32"/>
      <c r="X29" s="31" t="n">
        <f aca="false">IF(AND(W29&gt;0,W29&lt;60),(VLOOKUP(W29,'TABULKA BODU'!$A$2:$B$66,2,FALSE())),0)</f>
        <v>0</v>
      </c>
      <c r="Y29" s="26"/>
      <c r="Z29" s="31" t="n">
        <f aca="false">IF(AND(Y29&gt;0,Y29&lt;60),(VLOOKUP(Y29,'TABULKA BODU'!$A$2:$B$66,2,FALSE())),0)</f>
        <v>0</v>
      </c>
      <c r="AA29" s="32"/>
      <c r="AB29" s="31" t="n">
        <f aca="false">(IF(AND(AA29&gt;0,AA29&lt;60),(VLOOKUP(AA29,'TABULKA BODU'!$A$2:$B$66,2,FALSE())),0))*2</f>
        <v>0</v>
      </c>
      <c r="AC29" s="32"/>
      <c r="AD29" s="31" t="n">
        <f aca="false">(IF(AND(AC29&gt;0,AC29&lt;60),(VLOOKUP(AC29,'TABULKA BODU'!$A$2:$B$66,2,FALSE())),0))*2</f>
        <v>0</v>
      </c>
      <c r="AE29" s="33" t="n">
        <f aca="false">H29+J29+L29+N29+P29+R29+T29+V29+X29+Z29+AB29+AD29</f>
        <v>69</v>
      </c>
      <c r="AF29" s="34" t="n">
        <f aca="false">IF(AA29&gt;0,LARGE((H29~J29~L29~N29~P29~R29~T29~V29~X29~Z29~AB29~AD29),1)+LARGE((H29~J29~L29~N29~P29~R29~T29~V29~X29~Z29~AB29~AD29),2)+LARGE((H29~J29~L29~N29~P29~R29~T29~V29~X29~Z29~AB29~AD29),3)+LARGE((H29~J29~L29~N29~P29~R29~T29~V29~X29~Z29~AB29~AD29),4)+LARGE((H29~J29~L29~N29~P29~R29~T29~V29~X29~Z29~AB29~AD29),5)+LARGE((H29~J29~L29~N29~P29~R29~T29~V29~X29~Z29~AB29~AD29),6)+LARGE((H29~J29~L29~N29~P29~R29~T29~V29~X29~Z29~AB29~AD29),7)+LARGE((H29~J29~L29~N29~P29~R29~T29~V29~X29~Z29~AB29~AD29),8),0)</f>
        <v>0</v>
      </c>
    </row>
    <row r="30" customFormat="false" ht="12" hidden="false" customHeight="false" outlineLevel="0" collapsed="false">
      <c r="A30" s="25" t="n">
        <v>26</v>
      </c>
      <c r="B30" s="26"/>
      <c r="C30" s="27" t="s">
        <v>421</v>
      </c>
      <c r="D30" s="27" t="s">
        <v>422</v>
      </c>
      <c r="E30" s="28" t="n">
        <v>2001</v>
      </c>
      <c r="F30" s="29" t="s">
        <v>90</v>
      </c>
      <c r="G30" s="30"/>
      <c r="H30" s="31" t="n">
        <f aca="false">IF(AND(G30&gt;0,G30&lt;60),(VLOOKUP(G30,'TABULKA BODU'!$A$2:$B$66,2,FALSE())),0)</f>
        <v>0</v>
      </c>
      <c r="I30" s="32"/>
      <c r="J30" s="31" t="n">
        <f aca="false">IF(AND(I30&gt;0,I30&lt;60),(VLOOKUP(I30,'TABULKA BODU'!$A$2:$B$66,2,FALSE())),0)</f>
        <v>0</v>
      </c>
      <c r="K30" s="32"/>
      <c r="L30" s="31" t="n">
        <f aca="false">IF(AND(K30&gt;0,K30&lt;60),(VLOOKUP(K30,'TABULKA BODU'!$A$2:$B$66,2,FALSE())),0)</f>
        <v>0</v>
      </c>
      <c r="M30" s="32"/>
      <c r="N30" s="31" t="n">
        <f aca="false">IF(AND(M30&gt;0,M30&lt;60),(VLOOKUP(M30,'TABULKA BODU'!$A$2:$B$66,2,FALSE())),0)</f>
        <v>0</v>
      </c>
      <c r="O30" s="32"/>
      <c r="P30" s="31" t="n">
        <f aca="false">IF(AND(O30&gt;0,O30&lt;60),(VLOOKUP(O30,'TABULKA BODU'!$A$2:$B$66,2,FALSE())),0)</f>
        <v>0</v>
      </c>
      <c r="Q30" s="26"/>
      <c r="R30" s="31" t="n">
        <f aca="false">IF(AND(Q30&gt;0,Q30&lt;60),(VLOOKUP(Q30,'TABULKA BODU'!$A$2:$B$66,2,FALSE())),0)</f>
        <v>0</v>
      </c>
      <c r="S30" s="32" t="n">
        <v>4</v>
      </c>
      <c r="T30" s="31" t="n">
        <f aca="false">IF(AND(S30&gt;0,S30&lt;60),(VLOOKUP(S30,'TABULKA BODU'!$A$2:$B$66,2,FALSE())),0)</f>
        <v>36</v>
      </c>
      <c r="U30" s="26" t="n">
        <v>6</v>
      </c>
      <c r="V30" s="31" t="n">
        <f aca="false">IF(AND(U30&gt;0,U30&lt;60),(VLOOKUP(U30,'TABULKA BODU'!$A$2:$B$66,2,FALSE())),0)</f>
        <v>30</v>
      </c>
      <c r="W30" s="32"/>
      <c r="X30" s="31" t="n">
        <f aca="false">IF(AND(W30&gt;0,W30&lt;60),(VLOOKUP(W30,'TABULKA BODU'!$A$2:$B$66,2,FALSE())),0)</f>
        <v>0</v>
      </c>
      <c r="Y30" s="26"/>
      <c r="Z30" s="31" t="n">
        <f aca="false">IF(AND(Y30&gt;0,Y30&lt;60),(VLOOKUP(Y30,'TABULKA BODU'!$A$2:$B$66,2,FALSE())),0)</f>
        <v>0</v>
      </c>
      <c r="AA30" s="32"/>
      <c r="AB30" s="31" t="n">
        <f aca="false">(IF(AND(AA30&gt;0,AA30&lt;60),(VLOOKUP(AA30,'TABULKA BODU'!$A$2:$B$66,2,FALSE())),0))*2</f>
        <v>0</v>
      </c>
      <c r="AC30" s="32"/>
      <c r="AD30" s="31" t="n">
        <f aca="false">(IF(AND(AC30&gt;0,AC30&lt;60),(VLOOKUP(AC30,'TABULKA BODU'!$A$2:$B$66,2,FALSE())),0))*2</f>
        <v>0</v>
      </c>
      <c r="AE30" s="33" t="n">
        <f aca="false">H30+J30+L30+N30+P30+R30+T30+V30+X30+Z30+AB30+AD30</f>
        <v>66</v>
      </c>
      <c r="AF30" s="34" t="n">
        <f aca="false">IF(AA30&gt;0,LARGE((H30~J30~L30~N30~P30~R30~T30~V30~X30~Z30~AB30~AD30),1)+LARGE((H30~J30~L30~N30~P30~R30~T30~V30~X30~Z30~AB30~AD30),2)+LARGE((H30~J30~L30~N30~P30~R30~T30~V30~X30~Z30~AB30~AD30),3)+LARGE((H30~J30~L30~N30~P30~R30~T30~V30~X30~Z30~AB30~AD30),4)+LARGE((H30~J30~L30~N30~P30~R30~T30~V30~X30~Z30~AB30~AD30),5)+LARGE((H30~J30~L30~N30~P30~R30~T30~V30~X30~Z30~AB30~AD30),6)+LARGE((H30~J30~L30~N30~P30~R30~T30~V30~X30~Z30~AB30~AD30),7)+LARGE((H30~J30~L30~N30~P30~R30~T30~V30~X30~Z30~AB30~AD30),8),0)</f>
        <v>0</v>
      </c>
    </row>
    <row r="31" customFormat="false" ht="12" hidden="false" customHeight="false" outlineLevel="0" collapsed="false">
      <c r="A31" s="25" t="n">
        <v>27</v>
      </c>
      <c r="B31" s="26"/>
      <c r="C31" s="27" t="s">
        <v>423</v>
      </c>
      <c r="D31" s="27" t="s">
        <v>424</v>
      </c>
      <c r="E31" s="28" t="n">
        <v>2001</v>
      </c>
      <c r="F31" s="29" t="s">
        <v>71</v>
      </c>
      <c r="G31" s="30"/>
      <c r="H31" s="31" t="n">
        <f aca="false">IF(AND(G31&gt;0,G31&lt;60),(VLOOKUP(G31,'TABULKA BODU'!$A$2:$B$66,2,FALSE())),0)</f>
        <v>0</v>
      </c>
      <c r="I31" s="32"/>
      <c r="J31" s="31" t="n">
        <f aca="false">IF(AND(I31&gt;0,I31&lt;60),(VLOOKUP(I31,'TABULKA BODU'!$A$2:$B$66,2,FALSE())),0)</f>
        <v>0</v>
      </c>
      <c r="K31" s="32" t="s">
        <v>29</v>
      </c>
      <c r="L31" s="31" t="n">
        <f aca="false">IF(AND(K31&gt;0,K31&lt;60),(VLOOKUP(K31,'TABULKA BODU'!$A$2:$B$66,2,FALSE())),0)</f>
        <v>0</v>
      </c>
      <c r="M31" s="32" t="s">
        <v>29</v>
      </c>
      <c r="N31" s="31" t="n">
        <f aca="false">IF(AND(M31&gt;0,M31&lt;60),(VLOOKUP(M31,'TABULKA BODU'!$A$2:$B$66,2,FALSE())),0)</f>
        <v>0</v>
      </c>
      <c r="O31" s="32"/>
      <c r="P31" s="31" t="n">
        <f aca="false">IF(AND(O31&gt;0,O31&lt;60),(VLOOKUP(O31,'TABULKA BODU'!$A$2:$B$66,2,FALSE())),0)</f>
        <v>0</v>
      </c>
      <c r="Q31" s="26"/>
      <c r="R31" s="31" t="n">
        <f aca="false">IF(AND(Q31&gt;0,Q31&lt;60),(VLOOKUP(Q31,'TABULKA BODU'!$A$2:$B$66,2,FALSE())),0)</f>
        <v>0</v>
      </c>
      <c r="S31" s="32" t="n">
        <v>4</v>
      </c>
      <c r="T31" s="31" t="n">
        <f aca="false">IF(AND(S31&gt;0,S31&lt;60),(VLOOKUP(S31,'TABULKA BODU'!$A$2:$B$66,2,FALSE())),0)</f>
        <v>36</v>
      </c>
      <c r="U31" s="26" t="n">
        <v>7</v>
      </c>
      <c r="V31" s="31" t="n">
        <f aca="false">IF(AND(U31&gt;0,U31&lt;60),(VLOOKUP(U31,'TABULKA BODU'!$A$2:$B$66,2,FALSE())),0)</f>
        <v>28</v>
      </c>
      <c r="W31" s="32"/>
      <c r="X31" s="31" t="n">
        <f aca="false">IF(AND(W31&gt;0,W31&lt;60),(VLOOKUP(W31,'TABULKA BODU'!$A$2:$B$66,2,FALSE())),0)</f>
        <v>0</v>
      </c>
      <c r="Y31" s="26"/>
      <c r="Z31" s="31" t="n">
        <f aca="false">IF(AND(Y31&gt;0,Y31&lt;60),(VLOOKUP(Y31,'TABULKA BODU'!$A$2:$B$66,2,FALSE())),0)</f>
        <v>0</v>
      </c>
      <c r="AA31" s="32"/>
      <c r="AB31" s="31" t="n">
        <f aca="false">(IF(AND(AA31&gt;0,AA31&lt;60),(VLOOKUP(AA31,'TABULKA BODU'!$A$2:$B$66,2,FALSE())),0))*2</f>
        <v>0</v>
      </c>
      <c r="AC31" s="32"/>
      <c r="AD31" s="31" t="n">
        <f aca="false">(IF(AND(AC31&gt;0,AC31&lt;60),(VLOOKUP(AC31,'TABULKA BODU'!$A$2:$B$66,2,FALSE())),0))*2</f>
        <v>0</v>
      </c>
      <c r="AE31" s="33" t="n">
        <f aca="false">H31+J31+L31+N31+P31+R31+T31+V31+X31+Z31+AB31+AD31</f>
        <v>64</v>
      </c>
      <c r="AF31" s="34" t="n">
        <f aca="false">IF(AA31&gt;0,LARGE((H31~J31~L31~N31~P31~R31~T31~V31~X31~Z31~AB31~AD31),1)+LARGE((H31~J31~L31~N31~P31~R31~T31~V31~X31~Z31~AB31~AD31),2)+LARGE((H31~J31~L31~N31~P31~R31~T31~V31~X31~Z31~AB31~AD31),3)+LARGE((H31~J31~L31~N31~P31~R31~T31~V31~X31~Z31~AB31~AD31),4)+LARGE((H31~J31~L31~N31~P31~R31~T31~V31~X31~Z31~AB31~AD31),5)+LARGE((H31~J31~L31~N31~P31~R31~T31~V31~X31~Z31~AB31~AD31),6)+LARGE((H31~J31~L31~N31~P31~R31~T31~V31~X31~Z31~AB31~AD31),7)+LARGE((H31~J31~L31~N31~P31~R31~T31~V31~X31~Z31~AB31~AD31),8),0)</f>
        <v>0</v>
      </c>
    </row>
    <row r="32" customFormat="false" ht="12" hidden="false" customHeight="false" outlineLevel="0" collapsed="false">
      <c r="A32" s="25" t="n">
        <v>28</v>
      </c>
      <c r="B32" s="26"/>
      <c r="C32" s="27" t="s">
        <v>425</v>
      </c>
      <c r="D32" s="27" t="s">
        <v>426</v>
      </c>
      <c r="E32" s="28" t="n">
        <v>2002</v>
      </c>
      <c r="F32" s="29" t="s">
        <v>25</v>
      </c>
      <c r="G32" s="30"/>
      <c r="H32" s="31" t="n">
        <f aca="false">IF(AND(G32&gt;0,G32&lt;60),(VLOOKUP(G32,'TABULKA BODU'!$A$2:$B$66,2,FALSE())),0)</f>
        <v>0</v>
      </c>
      <c r="I32" s="32"/>
      <c r="J32" s="31" t="n">
        <f aca="false">IF(AND(I32&gt;0,I32&lt;60),(VLOOKUP(I32,'TABULKA BODU'!$A$2:$B$66,2,FALSE())),0)</f>
        <v>0</v>
      </c>
      <c r="K32" s="32" t="n">
        <v>17</v>
      </c>
      <c r="L32" s="31" t="n">
        <f aca="false">IF(AND(K32&gt;0,K32&lt;60),(VLOOKUP(K32,'TABULKA BODU'!$A$2:$B$66,2,FALSE())),0)</f>
        <v>14</v>
      </c>
      <c r="M32" s="32" t="n">
        <v>15</v>
      </c>
      <c r="N32" s="31" t="n">
        <f aca="false">IF(AND(M32&gt;0,M32&lt;60),(VLOOKUP(M32,'TABULKA BODU'!$A$2:$B$66,2,FALSE())),0)</f>
        <v>16</v>
      </c>
      <c r="O32" s="32"/>
      <c r="P32" s="31" t="n">
        <f aca="false">IF(AND(O32&gt;0,O32&lt;60),(VLOOKUP(O32,'TABULKA BODU'!$A$2:$B$66,2,FALSE())),0)</f>
        <v>0</v>
      </c>
      <c r="Q32" s="26"/>
      <c r="R32" s="31" t="n">
        <f aca="false">IF(AND(Q32&gt;0,Q32&lt;60),(VLOOKUP(Q32,'TABULKA BODU'!$A$2:$B$66,2,FALSE())),0)</f>
        <v>0</v>
      </c>
      <c r="S32" s="32" t="n">
        <v>15</v>
      </c>
      <c r="T32" s="31" t="n">
        <f aca="false">IF(AND(S32&gt;0,S32&lt;60),(VLOOKUP(S32,'TABULKA BODU'!$A$2:$B$66,2,FALSE())),0)</f>
        <v>16</v>
      </c>
      <c r="U32" s="26" t="n">
        <v>14</v>
      </c>
      <c r="V32" s="31" t="n">
        <f aca="false">IF(AND(U32&gt;0,U32&lt;60),(VLOOKUP(U32,'TABULKA BODU'!$A$2:$B$66,2,FALSE())),0)</f>
        <v>17</v>
      </c>
      <c r="W32" s="32"/>
      <c r="X32" s="31" t="n">
        <f aca="false">IF(AND(W32&gt;0,W32&lt;60),(VLOOKUP(W32,'TABULKA BODU'!$A$2:$B$66,2,FALSE())),0)</f>
        <v>0</v>
      </c>
      <c r="Y32" s="26"/>
      <c r="Z32" s="31" t="n">
        <f aca="false">IF(AND(Y32&gt;0,Y32&lt;60),(VLOOKUP(Y32,'TABULKA BODU'!$A$2:$B$66,2,FALSE())),0)</f>
        <v>0</v>
      </c>
      <c r="AA32" s="32"/>
      <c r="AB32" s="31" t="n">
        <f aca="false">(IF(AND(AA32&gt;0,AA32&lt;60),(VLOOKUP(AA32,'TABULKA BODU'!$A$2:$B$66,2,FALSE())),0))*2</f>
        <v>0</v>
      </c>
      <c r="AC32" s="32"/>
      <c r="AD32" s="31" t="n">
        <f aca="false">(IF(AND(AC32&gt;0,AC32&lt;60),(VLOOKUP(AC32,'TABULKA BODU'!$A$2:$B$66,2,FALSE())),0))*2</f>
        <v>0</v>
      </c>
      <c r="AE32" s="33" t="n">
        <f aca="false">H32+J32+L32+N32+P32+R32+T32+V32+X32+Z32+AB32+AD32</f>
        <v>63</v>
      </c>
      <c r="AF32" s="34" t="n">
        <f aca="false">IF(AA32&gt;0,LARGE((H32~J32~L32~N32~P32~R32~T32~V32~X32~Z32~AB32~AD32),1)+LARGE((H32~J32~L32~N32~P32~R32~T32~V32~X32~Z32~AB32~AD32),2)+LARGE((H32~J32~L32~N32~P32~R32~T32~V32~X32~Z32~AB32~AD32),3)+LARGE((H32~J32~L32~N32~P32~R32~T32~V32~X32~Z32~AB32~AD32),4)+LARGE((H32~J32~L32~N32~P32~R32~T32~V32~X32~Z32~AB32~AD32),5)+LARGE((H32~J32~L32~N32~P32~R32~T32~V32~X32~Z32~AB32~AD32),6)+LARGE((H32~J32~L32~N32~P32~R32~T32~V32~X32~Z32~AB32~AD32),7)+LARGE((H32~J32~L32~N32~P32~R32~T32~V32~X32~Z32~AB32~AD32),8),0)</f>
        <v>0</v>
      </c>
    </row>
    <row r="33" customFormat="false" ht="12" hidden="false" customHeight="false" outlineLevel="0" collapsed="false">
      <c r="A33" s="25" t="n">
        <v>29</v>
      </c>
      <c r="B33" s="26"/>
      <c r="C33" s="27" t="s">
        <v>375</v>
      </c>
      <c r="D33" s="27" t="s">
        <v>63</v>
      </c>
      <c r="E33" s="28" t="n">
        <v>2001</v>
      </c>
      <c r="F33" s="29" t="s">
        <v>377</v>
      </c>
      <c r="G33" s="30"/>
      <c r="H33" s="31" t="n">
        <f aca="false">IF(AND(G33&gt;0,G33&lt;60),(VLOOKUP(G33,'TABULKA BODU'!$A$2:$B$66,2,FALSE())),0)</f>
        <v>0</v>
      </c>
      <c r="I33" s="32"/>
      <c r="J33" s="31" t="n">
        <f aca="false">IF(AND(I33&gt;0,I33&lt;60),(VLOOKUP(I33,'TABULKA BODU'!$A$2:$B$66,2,FALSE())),0)</f>
        <v>0</v>
      </c>
      <c r="K33" s="32" t="n">
        <v>13</v>
      </c>
      <c r="L33" s="31" t="n">
        <f aca="false">IF(AND(K33&gt;0,K33&lt;60),(VLOOKUP(K33,'TABULKA BODU'!$A$2:$B$66,2,FALSE())),0)</f>
        <v>18</v>
      </c>
      <c r="M33" s="32" t="n">
        <v>11</v>
      </c>
      <c r="N33" s="31" t="n">
        <f aca="false">IF(AND(M33&gt;0,M33&lt;60),(VLOOKUP(M33,'TABULKA BODU'!$A$2:$B$66,2,FALSE())),0)</f>
        <v>20</v>
      </c>
      <c r="O33" s="32" t="n">
        <v>15</v>
      </c>
      <c r="P33" s="31" t="n">
        <f aca="false">IF(AND(O33&gt;0,O33&lt;60),(VLOOKUP(O33,'TABULKA BODU'!$A$2:$B$66,2,FALSE())),0)</f>
        <v>16</v>
      </c>
      <c r="Q33" s="26" t="s">
        <v>29</v>
      </c>
      <c r="R33" s="31" t="n">
        <f aca="false">IF(AND(Q33&gt;0,Q33&lt;60),(VLOOKUP(Q33,'TABULKA BODU'!$A$2:$B$66,2,FALSE())),0)</f>
        <v>0</v>
      </c>
      <c r="S33" s="32"/>
      <c r="T33" s="31" t="n">
        <f aca="false">IF(AND(S33&gt;0,S33&lt;60),(VLOOKUP(S33,'TABULKA BODU'!$A$2:$B$66,2,FALSE())),0)</f>
        <v>0</v>
      </c>
      <c r="U33" s="26"/>
      <c r="V33" s="31" t="n">
        <f aca="false">IF(AND(U33&gt;0,U33&lt;60),(VLOOKUP(U33,'TABULKA BODU'!$A$2:$B$66,2,FALSE())),0)</f>
        <v>0</v>
      </c>
      <c r="W33" s="32"/>
      <c r="X33" s="31" t="n">
        <f aca="false">IF(AND(W33&gt;0,W33&lt;60),(VLOOKUP(W33,'TABULKA BODU'!$A$2:$B$66,2,FALSE())),0)</f>
        <v>0</v>
      </c>
      <c r="Y33" s="26"/>
      <c r="Z33" s="31" t="n">
        <f aca="false">IF(AND(Y33&gt;0,Y33&lt;60),(VLOOKUP(Y33,'TABULKA BODU'!$A$2:$B$66,2,FALSE())),0)</f>
        <v>0</v>
      </c>
      <c r="AA33" s="32"/>
      <c r="AB33" s="31" t="n">
        <f aca="false">(IF(AND(AA33&gt;0,AA33&lt;60),(VLOOKUP(AA33,'TABULKA BODU'!$A$2:$B$66,2,FALSE())),0))*2</f>
        <v>0</v>
      </c>
      <c r="AC33" s="32"/>
      <c r="AD33" s="31" t="n">
        <f aca="false">(IF(AND(AC33&gt;0,AC33&lt;60),(VLOOKUP(AC33,'TABULKA BODU'!$A$2:$B$66,2,FALSE())),0))*2</f>
        <v>0</v>
      </c>
      <c r="AE33" s="33" t="n">
        <f aca="false">H33+J33+L33+N33+P33+R33+T33+V33+X33+Z33+AB33+AD33</f>
        <v>54</v>
      </c>
      <c r="AF33" s="34" t="n">
        <f aca="false">IF(AA33&gt;0,LARGE((H33~J33~L33~N33~P33~R33~T33~V33~X33~Z33~AB33~AD33),1)+LARGE((H33~J33~L33~N33~P33~R33~T33~V33~X33~Z33~AB33~AD33),2)+LARGE((H33~J33~L33~N33~P33~R33~T33~V33~X33~Z33~AB33~AD33),3)+LARGE((H33~J33~L33~N33~P33~R33~T33~V33~X33~Z33~AB33~AD33),4)+LARGE((H33~J33~L33~N33~P33~R33~T33~V33~X33~Z33~AB33~AD33),5)+LARGE((H33~J33~L33~N33~P33~R33~T33~V33~X33~Z33~AB33~AD33),6)+LARGE((H33~J33~L33~N33~P33~R33~T33~V33~X33~Z33~AB33~AD33),7)+LARGE((H33~J33~L33~N33~P33~R33~T33~V33~X33~Z33~AB33~AD33),8),0)</f>
        <v>0</v>
      </c>
    </row>
    <row r="34" customFormat="false" ht="12" hidden="false" customHeight="false" outlineLevel="0" collapsed="false">
      <c r="A34" s="25" t="n">
        <v>30</v>
      </c>
      <c r="B34" s="26"/>
      <c r="C34" s="27" t="s">
        <v>427</v>
      </c>
      <c r="D34" s="27" t="s">
        <v>159</v>
      </c>
      <c r="E34" s="28" t="n">
        <v>2002</v>
      </c>
      <c r="F34" s="29" t="s">
        <v>218</v>
      </c>
      <c r="G34" s="30"/>
      <c r="H34" s="31" t="n">
        <f aca="false">IF(AND(G34&gt;0,G34&lt;60),(VLOOKUP(G34,'TABULKA BODU'!$A$2:$B$66,2,FALSE())),0)</f>
        <v>0</v>
      </c>
      <c r="I34" s="32"/>
      <c r="J34" s="31" t="n">
        <f aca="false">IF(AND(I34&gt;0,I34&lt;60),(VLOOKUP(I34,'TABULKA BODU'!$A$2:$B$66,2,FALSE())),0)</f>
        <v>0</v>
      </c>
      <c r="K34" s="32"/>
      <c r="L34" s="31" t="n">
        <f aca="false">IF(AND(K34&gt;0,K34&lt;60),(VLOOKUP(K34,'TABULKA BODU'!$A$2:$B$66,2,FALSE())),0)</f>
        <v>0</v>
      </c>
      <c r="M34" s="32"/>
      <c r="N34" s="31" t="n">
        <f aca="false">IF(AND(M34&gt;0,M34&lt;60),(VLOOKUP(M34,'TABULKA BODU'!$A$2:$B$66,2,FALSE())),0)</f>
        <v>0</v>
      </c>
      <c r="O34" s="32" t="n">
        <v>10</v>
      </c>
      <c r="P34" s="31" t="n">
        <f aca="false">IF(AND(O34&gt;0,O34&lt;60),(VLOOKUP(O34,'TABULKA BODU'!$A$2:$B$66,2,FALSE())),0)</f>
        <v>22</v>
      </c>
      <c r="Q34" s="26" t="n">
        <v>9</v>
      </c>
      <c r="R34" s="31" t="n">
        <f aca="false">IF(AND(Q34&gt;0,Q34&lt;60),(VLOOKUP(Q34,'TABULKA BODU'!$A$2:$B$66,2,FALSE())),0)</f>
        <v>24</v>
      </c>
      <c r="S34" s="32"/>
      <c r="T34" s="31" t="n">
        <f aca="false">IF(AND(S34&gt;0,S34&lt;60),(VLOOKUP(S34,'TABULKA BODU'!$A$2:$B$66,2,FALSE())),0)</f>
        <v>0</v>
      </c>
      <c r="U34" s="26"/>
      <c r="V34" s="31" t="n">
        <f aca="false">IF(AND(U34&gt;0,U34&lt;60),(VLOOKUP(U34,'TABULKA BODU'!$A$2:$B$66,2,FALSE())),0)</f>
        <v>0</v>
      </c>
      <c r="W34" s="32"/>
      <c r="X34" s="31" t="n">
        <f aca="false">IF(AND(W34&gt;0,W34&lt;60),(VLOOKUP(W34,'TABULKA BODU'!$A$2:$B$66,2,FALSE())),0)</f>
        <v>0</v>
      </c>
      <c r="Y34" s="26"/>
      <c r="Z34" s="31" t="n">
        <f aca="false">IF(AND(Y34&gt;0,Y34&lt;60),(VLOOKUP(Y34,'TABULKA BODU'!$A$2:$B$66,2,FALSE())),0)</f>
        <v>0</v>
      </c>
      <c r="AA34" s="32"/>
      <c r="AB34" s="31" t="n">
        <f aca="false">(IF(AND(AA34&gt;0,AA34&lt;60),(VLOOKUP(AA34,'TABULKA BODU'!$A$2:$B$66,2,FALSE())),0))*2</f>
        <v>0</v>
      </c>
      <c r="AC34" s="32"/>
      <c r="AD34" s="31" t="n">
        <f aca="false">(IF(AND(AC34&gt;0,AC34&lt;60),(VLOOKUP(AC34,'TABULKA BODU'!$A$2:$B$66,2,FALSE())),0))*2</f>
        <v>0</v>
      </c>
      <c r="AE34" s="33" t="n">
        <f aca="false">H34+J34+L34+N34+P34+R34+T34+V34+X34+Z34+AB34+AD34</f>
        <v>46</v>
      </c>
      <c r="AF34" s="34" t="n">
        <f aca="false">IF(AA34&gt;0,LARGE((H34~J34~L34~N34~P34~R34~T34~V34~X34~Z34~AB34~AD34),1)+LARGE((H34~J34~L34~N34~P34~R34~T34~V34~X34~Z34~AB34~AD34),2)+LARGE((H34~J34~L34~N34~P34~R34~T34~V34~X34~Z34~AB34~AD34),3)+LARGE((H34~J34~L34~N34~P34~R34~T34~V34~X34~Z34~AB34~AD34),4)+LARGE((H34~J34~L34~N34~P34~R34~T34~V34~X34~Z34~AB34~AD34),5)+LARGE((H34~J34~L34~N34~P34~R34~T34~V34~X34~Z34~AB34~AD34),6)+LARGE((H34~J34~L34~N34~P34~R34~T34~V34~X34~Z34~AB34~AD34),7)+LARGE((H34~J34~L34~N34~P34~R34~T34~V34~X34~Z34~AB34~AD34),8),0)</f>
        <v>0</v>
      </c>
    </row>
    <row r="35" customFormat="false" ht="12" hidden="false" customHeight="false" outlineLevel="0" collapsed="false">
      <c r="A35" s="25" t="n">
        <v>31</v>
      </c>
      <c r="B35" s="26"/>
      <c r="C35" s="27" t="s">
        <v>428</v>
      </c>
      <c r="D35" s="27" t="s">
        <v>429</v>
      </c>
      <c r="E35" s="28" t="n">
        <v>2002</v>
      </c>
      <c r="F35" s="29" t="s">
        <v>430</v>
      </c>
      <c r="G35" s="30"/>
      <c r="H35" s="31" t="n">
        <f aca="false">IF(AND(G35&gt;0,G35&lt;60),(VLOOKUP(G35,'TABULKA BODU'!$A$2:$B$66,2,FALSE())),0)</f>
        <v>0</v>
      </c>
      <c r="I35" s="32"/>
      <c r="J35" s="31" t="n">
        <f aca="false">IF(AND(I35&gt;0,I35&lt;60),(VLOOKUP(I35,'TABULKA BODU'!$A$2:$B$66,2,FALSE())),0)</f>
        <v>0</v>
      </c>
      <c r="K35" s="32" t="n">
        <v>10</v>
      </c>
      <c r="L35" s="31" t="n">
        <f aca="false">IF(AND(K35&gt;0,K35&lt;60),(VLOOKUP(K35,'TABULKA BODU'!$A$2:$B$66,2,FALSE())),0)</f>
        <v>22</v>
      </c>
      <c r="M35" s="32" t="n">
        <v>10</v>
      </c>
      <c r="N35" s="31" t="n">
        <f aca="false">IF(AND(M35&gt;0,M35&lt;60),(VLOOKUP(M35,'TABULKA BODU'!$A$2:$B$66,2,FALSE())),0)</f>
        <v>22</v>
      </c>
      <c r="O35" s="32"/>
      <c r="P35" s="31" t="n">
        <f aca="false">IF(AND(O35&gt;0,O35&lt;60),(VLOOKUP(O35,'TABULKA BODU'!$A$2:$B$66,2,FALSE())),0)</f>
        <v>0</v>
      </c>
      <c r="Q35" s="26"/>
      <c r="R35" s="31" t="n">
        <f aca="false">IF(AND(Q35&gt;0,Q35&lt;60),(VLOOKUP(Q35,'TABULKA BODU'!$A$2:$B$66,2,FALSE())),0)</f>
        <v>0</v>
      </c>
      <c r="S35" s="32"/>
      <c r="T35" s="31" t="n">
        <f aca="false">IF(AND(S35&gt;0,S35&lt;60),(VLOOKUP(S35,'TABULKA BODU'!$A$2:$B$66,2,FALSE())),0)</f>
        <v>0</v>
      </c>
      <c r="U35" s="26"/>
      <c r="V35" s="31" t="n">
        <f aca="false">IF(AND(U35&gt;0,U35&lt;60),(VLOOKUP(U35,'TABULKA BODU'!$A$2:$B$66,2,FALSE())),0)</f>
        <v>0</v>
      </c>
      <c r="W35" s="32"/>
      <c r="X35" s="31" t="n">
        <f aca="false">IF(AND(W35&gt;0,W35&lt;60),(VLOOKUP(W35,'TABULKA BODU'!$A$2:$B$66,2,FALSE())),0)</f>
        <v>0</v>
      </c>
      <c r="Y35" s="26"/>
      <c r="Z35" s="31" t="n">
        <f aca="false">IF(AND(Y35&gt;0,Y35&lt;60),(VLOOKUP(Y35,'TABULKA BODU'!$A$2:$B$66,2,FALSE())),0)</f>
        <v>0</v>
      </c>
      <c r="AA35" s="32"/>
      <c r="AB35" s="31" t="n">
        <f aca="false">(IF(AND(AA35&gt;0,AA35&lt;60),(VLOOKUP(AA35,'TABULKA BODU'!$A$2:$B$66,2,FALSE())),0))*2</f>
        <v>0</v>
      </c>
      <c r="AC35" s="32"/>
      <c r="AD35" s="31" t="n">
        <f aca="false">(IF(AND(AC35&gt;0,AC35&lt;60),(VLOOKUP(AC35,'TABULKA BODU'!$A$2:$B$66,2,FALSE())),0))*2</f>
        <v>0</v>
      </c>
      <c r="AE35" s="33" t="n">
        <f aca="false">H35+J35+L35+N35+P35+R35+T35+V35+X35+Z35+AB35+AD35</f>
        <v>44</v>
      </c>
      <c r="AF35" s="34" t="n">
        <f aca="false">IF(AA35&gt;0,LARGE((H35~J35~L35~N35~P35~R35~T35~V35~X35~Z35~AB35~AD35),1)+LARGE((H35~J35~L35~N35~P35~R35~T35~V35~X35~Z35~AB35~AD35),2)+LARGE((H35~J35~L35~N35~P35~R35~T35~V35~X35~Z35~AB35~AD35),3)+LARGE((H35~J35~L35~N35~P35~R35~T35~V35~X35~Z35~AB35~AD35),4)+LARGE((H35~J35~L35~N35~P35~R35~T35~V35~X35~Z35~AB35~AD35),5)+LARGE((H35~J35~L35~N35~P35~R35~T35~V35~X35~Z35~AB35~AD35),6)+LARGE((H35~J35~L35~N35~P35~R35~T35~V35~X35~Z35~AB35~AD35),7)+LARGE((H35~J35~L35~N35~P35~R35~T35~V35~X35~Z35~AB35~AD35),8),0)</f>
        <v>0</v>
      </c>
    </row>
    <row r="36" customFormat="false" ht="12" hidden="false" customHeight="false" outlineLevel="0" collapsed="false">
      <c r="A36" s="25" t="n">
        <v>32</v>
      </c>
      <c r="B36" s="26"/>
      <c r="C36" s="27" t="s">
        <v>421</v>
      </c>
      <c r="D36" s="27" t="s">
        <v>232</v>
      </c>
      <c r="E36" s="28" t="n">
        <v>2001</v>
      </c>
      <c r="F36" s="29" t="s">
        <v>90</v>
      </c>
      <c r="G36" s="30"/>
      <c r="H36" s="31" t="n">
        <f aca="false">IF(AND(G36&gt;0,G36&lt;60),(VLOOKUP(G36,'TABULKA BODU'!$A$2:$B$66,2,FALSE())),0)</f>
        <v>0</v>
      </c>
      <c r="I36" s="32"/>
      <c r="J36" s="31" t="n">
        <f aca="false">IF(AND(I36&gt;0,I36&lt;60),(VLOOKUP(I36,'TABULKA BODU'!$A$2:$B$66,2,FALSE())),0)</f>
        <v>0</v>
      </c>
      <c r="K36" s="32"/>
      <c r="L36" s="31" t="n">
        <f aca="false">IF(AND(K36&gt;0,K36&lt;60),(VLOOKUP(K36,'TABULKA BODU'!$A$2:$B$66,2,FALSE())),0)</f>
        <v>0</v>
      </c>
      <c r="M36" s="32"/>
      <c r="N36" s="31" t="n">
        <f aca="false">IF(AND(M36&gt;0,M36&lt;60),(VLOOKUP(M36,'TABULKA BODU'!$A$2:$B$66,2,FALSE())),0)</f>
        <v>0</v>
      </c>
      <c r="O36" s="32"/>
      <c r="P36" s="31" t="n">
        <f aca="false">IF(AND(O36&gt;0,O36&lt;60),(VLOOKUP(O36,'TABULKA BODU'!$A$2:$B$66,2,FALSE())),0)</f>
        <v>0</v>
      </c>
      <c r="Q36" s="26"/>
      <c r="R36" s="31" t="n">
        <f aca="false">IF(AND(Q36&gt;0,Q36&lt;60),(VLOOKUP(Q36,'TABULKA BODU'!$A$2:$B$66,2,FALSE())),0)</f>
        <v>0</v>
      </c>
      <c r="S36" s="32" t="n">
        <v>9</v>
      </c>
      <c r="T36" s="31" t="n">
        <f aca="false">IF(AND(S36&gt;0,S36&lt;60),(VLOOKUP(S36,'TABULKA BODU'!$A$2:$B$66,2,FALSE())),0)</f>
        <v>24</v>
      </c>
      <c r="U36" s="26" t="n">
        <v>11</v>
      </c>
      <c r="V36" s="31" t="n">
        <f aca="false">IF(AND(U36&gt;0,U36&lt;60),(VLOOKUP(U36,'TABULKA BODU'!$A$2:$B$66,2,FALSE())),0)</f>
        <v>20</v>
      </c>
      <c r="W36" s="32"/>
      <c r="X36" s="31" t="n">
        <f aca="false">IF(AND(W36&gt;0,W36&lt;60),(VLOOKUP(W36,'TABULKA BODU'!$A$2:$B$66,2,FALSE())),0)</f>
        <v>0</v>
      </c>
      <c r="Y36" s="26"/>
      <c r="Z36" s="31" t="n">
        <f aca="false">IF(AND(Y36&gt;0,Y36&lt;60),(VLOOKUP(Y36,'TABULKA BODU'!$A$2:$B$66,2,FALSE())),0)</f>
        <v>0</v>
      </c>
      <c r="AA36" s="32"/>
      <c r="AB36" s="31" t="n">
        <f aca="false">(IF(AND(AA36&gt;0,AA36&lt;60),(VLOOKUP(AA36,'TABULKA BODU'!$A$2:$B$66,2,FALSE())),0))*2</f>
        <v>0</v>
      </c>
      <c r="AC36" s="32"/>
      <c r="AD36" s="31" t="n">
        <f aca="false">(IF(AND(AC36&gt;0,AC36&lt;60),(VLOOKUP(AC36,'TABULKA BODU'!$A$2:$B$66,2,FALSE())),0))*2</f>
        <v>0</v>
      </c>
      <c r="AE36" s="33" t="n">
        <f aca="false">H36+J36+L36+N36+P36+R36+T36+V36+X36+Z36+AB36+AD36</f>
        <v>44</v>
      </c>
      <c r="AF36" s="34" t="n">
        <f aca="false">IF(AA36&gt;0,LARGE((H36~J36~L36~N36~P36~R36~T36~V36~X36~Z36~AB36~AD36),1)+LARGE((H36~J36~L36~N36~P36~R36~T36~V36~X36~Z36~AB36~AD36),2)+LARGE((H36~J36~L36~N36~P36~R36~T36~V36~X36~Z36~AB36~AD36),3)+LARGE((H36~J36~L36~N36~P36~R36~T36~V36~X36~Z36~AB36~AD36),4)+LARGE((H36~J36~L36~N36~P36~R36~T36~V36~X36~Z36~AB36~AD36),5)+LARGE((H36~J36~L36~N36~P36~R36~T36~V36~X36~Z36~AB36~AD36),6)+LARGE((H36~J36~L36~N36~P36~R36~T36~V36~X36~Z36~AB36~AD36),7)+LARGE((H36~J36~L36~N36~P36~R36~T36~V36~X36~Z36~AB36~AD36),8),0)</f>
        <v>0</v>
      </c>
    </row>
    <row r="37" customFormat="false" ht="12" hidden="false" customHeight="false" outlineLevel="0" collapsed="false">
      <c r="A37" s="25" t="n">
        <v>33</v>
      </c>
      <c r="B37" s="26"/>
      <c r="C37" s="27" t="s">
        <v>431</v>
      </c>
      <c r="D37" s="27" t="s">
        <v>432</v>
      </c>
      <c r="E37" s="28" t="n">
        <v>2001</v>
      </c>
      <c r="F37" s="29" t="s">
        <v>430</v>
      </c>
      <c r="G37" s="30"/>
      <c r="H37" s="31" t="n">
        <f aca="false">IF(AND(G37&gt;0,G37&lt;60),(VLOOKUP(G37,'TABULKA BODU'!$A$2:$B$66,2,FALSE())),0)</f>
        <v>0</v>
      </c>
      <c r="I37" s="32"/>
      <c r="J37" s="31" t="n">
        <f aca="false">IF(AND(I37&gt;0,I37&lt;60),(VLOOKUP(I37,'TABULKA BODU'!$A$2:$B$66,2,FALSE())),0)</f>
        <v>0</v>
      </c>
      <c r="K37" s="32" t="n">
        <v>14</v>
      </c>
      <c r="L37" s="31" t="n">
        <f aca="false">IF(AND(K37&gt;0,K37&lt;60),(VLOOKUP(K37,'TABULKA BODU'!$A$2:$B$66,2,FALSE())),0)</f>
        <v>17</v>
      </c>
      <c r="M37" s="32" t="n">
        <v>9</v>
      </c>
      <c r="N37" s="31" t="n">
        <f aca="false">IF(AND(M37&gt;0,M37&lt;60),(VLOOKUP(M37,'TABULKA BODU'!$A$2:$B$66,2,FALSE())),0)</f>
        <v>24</v>
      </c>
      <c r="O37" s="32"/>
      <c r="P37" s="31" t="n">
        <f aca="false">IF(AND(O37&gt;0,O37&lt;60),(VLOOKUP(O37,'TABULKA BODU'!$A$2:$B$66,2,FALSE())),0)</f>
        <v>0</v>
      </c>
      <c r="Q37" s="26"/>
      <c r="R37" s="31" t="n">
        <f aca="false">IF(AND(Q37&gt;0,Q37&lt;60),(VLOOKUP(Q37,'TABULKA BODU'!$A$2:$B$66,2,FALSE())),0)</f>
        <v>0</v>
      </c>
      <c r="S37" s="32"/>
      <c r="T37" s="31" t="n">
        <f aca="false">IF(AND(S37&gt;0,S37&lt;60),(VLOOKUP(S37,'TABULKA BODU'!$A$2:$B$66,2,FALSE())),0)</f>
        <v>0</v>
      </c>
      <c r="U37" s="26"/>
      <c r="V37" s="31" t="n">
        <f aca="false">IF(AND(U37&gt;0,U37&lt;60),(VLOOKUP(U37,'TABULKA BODU'!$A$2:$B$66,2,FALSE())),0)</f>
        <v>0</v>
      </c>
      <c r="W37" s="32"/>
      <c r="X37" s="31" t="n">
        <f aca="false">IF(AND(W37&gt;0,W37&lt;60),(VLOOKUP(W37,'TABULKA BODU'!$A$2:$B$66,2,FALSE())),0)</f>
        <v>0</v>
      </c>
      <c r="Y37" s="26"/>
      <c r="Z37" s="31" t="n">
        <f aca="false">IF(AND(Y37&gt;0,Y37&lt;60),(VLOOKUP(Y37,'TABULKA BODU'!$A$2:$B$66,2,FALSE())),0)</f>
        <v>0</v>
      </c>
      <c r="AA37" s="32"/>
      <c r="AB37" s="31" t="n">
        <f aca="false">(IF(AND(AA37&gt;0,AA37&lt;60),(VLOOKUP(AA37,'TABULKA BODU'!$A$2:$B$66,2,FALSE())),0))*2</f>
        <v>0</v>
      </c>
      <c r="AC37" s="32"/>
      <c r="AD37" s="31" t="n">
        <f aca="false">(IF(AND(AC37&gt;0,AC37&lt;60),(VLOOKUP(AC37,'TABULKA BODU'!$A$2:$B$66,2,FALSE())),0))*2</f>
        <v>0</v>
      </c>
      <c r="AE37" s="33" t="n">
        <f aca="false">H37+J37+L37+N37+P37+R37+T37+V37+X37+Z37+AB37+AD37</f>
        <v>41</v>
      </c>
      <c r="AF37" s="34" t="n">
        <f aca="false">IF(AA37&gt;0,LARGE((H37~J37~L37~N37~P37~R37~T37~V37~X37~Z37~AB37~AD37),1)+LARGE((H37~J37~L37~N37~P37~R37~T37~V37~X37~Z37~AB37~AD37),2)+LARGE((H37~J37~L37~N37~P37~R37~T37~V37~X37~Z37~AB37~AD37),3)+LARGE((H37~J37~L37~N37~P37~R37~T37~V37~X37~Z37~AB37~AD37),4)+LARGE((H37~J37~L37~N37~P37~R37~T37~V37~X37~Z37~AB37~AD37),5)+LARGE((H37~J37~L37~N37~P37~R37~T37~V37~X37~Z37~AB37~AD37),6)+LARGE((H37~J37~L37~N37~P37~R37~T37~V37~X37~Z37~AB37~AD37),7)+LARGE((H37~J37~L37~N37~P37~R37~T37~V37~X37~Z37~AB37~AD37),8),0)</f>
        <v>0</v>
      </c>
    </row>
    <row r="38" customFormat="false" ht="12" hidden="false" customHeight="false" outlineLevel="0" collapsed="false">
      <c r="A38" s="25" t="n">
        <v>34</v>
      </c>
      <c r="B38" s="26"/>
      <c r="C38" s="27" t="s">
        <v>433</v>
      </c>
      <c r="D38" s="27" t="s">
        <v>46</v>
      </c>
      <c r="E38" s="28" t="n">
        <v>2002</v>
      </c>
      <c r="F38" s="29" t="s">
        <v>80</v>
      </c>
      <c r="G38" s="30"/>
      <c r="H38" s="31" t="n">
        <f aca="false">IF(AND(G38&gt;0,G38&lt;60),(VLOOKUP(G38,'TABULKA BODU'!$A$2:$B$66,2,FALSE())),0)</f>
        <v>0</v>
      </c>
      <c r="I38" s="32"/>
      <c r="J38" s="31" t="n">
        <f aca="false">IF(AND(I38&gt;0,I38&lt;60),(VLOOKUP(I38,'TABULKA BODU'!$A$2:$B$66,2,FALSE())),0)</f>
        <v>0</v>
      </c>
      <c r="K38" s="32"/>
      <c r="L38" s="31" t="n">
        <f aca="false">IF(AND(K38&gt;0,K38&lt;60),(VLOOKUP(K38,'TABULKA BODU'!$A$2:$B$66,2,FALSE())),0)</f>
        <v>0</v>
      </c>
      <c r="M38" s="32"/>
      <c r="N38" s="31" t="n">
        <f aca="false">IF(AND(M38&gt;0,M38&lt;60),(VLOOKUP(M38,'TABULKA BODU'!$A$2:$B$66,2,FALSE())),0)</f>
        <v>0</v>
      </c>
      <c r="O38" s="32"/>
      <c r="P38" s="31" t="n">
        <f aca="false">IF(AND(O38&gt;0,O38&lt;60),(VLOOKUP(O38,'TABULKA BODU'!$A$2:$B$66,2,FALSE())),0)</f>
        <v>0</v>
      </c>
      <c r="Q38" s="26"/>
      <c r="R38" s="31" t="n">
        <f aca="false">IF(AND(Q38&gt;0,Q38&lt;60),(VLOOKUP(Q38,'TABULKA BODU'!$A$2:$B$66,2,FALSE())),0)</f>
        <v>0</v>
      </c>
      <c r="S38" s="32"/>
      <c r="T38" s="31" t="n">
        <f aca="false">IF(AND(S38&gt;0,S38&lt;60),(VLOOKUP(S38,'TABULKA BODU'!$A$2:$B$66,2,FALSE())),0)</f>
        <v>0</v>
      </c>
      <c r="U38" s="26"/>
      <c r="V38" s="31" t="n">
        <f aca="false">IF(AND(U38&gt;0,U38&lt;60),(VLOOKUP(U38,'TABULKA BODU'!$A$2:$B$66,2,FALSE())),0)</f>
        <v>0</v>
      </c>
      <c r="W38" s="32" t="n">
        <v>12</v>
      </c>
      <c r="X38" s="31" t="n">
        <f aca="false">IF(AND(W38&gt;0,W38&lt;60),(VLOOKUP(W38,'TABULKA BODU'!$A$2:$B$66,2,FALSE())),0)</f>
        <v>19</v>
      </c>
      <c r="Y38" s="26" t="n">
        <v>11</v>
      </c>
      <c r="Z38" s="31" t="n">
        <f aca="false">IF(AND(Y38&gt;0,Y38&lt;60),(VLOOKUP(Y38,'TABULKA BODU'!$A$2:$B$66,2,FALSE())),0)</f>
        <v>20</v>
      </c>
      <c r="AA38" s="32"/>
      <c r="AB38" s="31" t="n">
        <f aca="false">(IF(AND(AA38&gt;0,AA38&lt;60),(VLOOKUP(AA38,'TABULKA BODU'!$A$2:$B$66,2,FALSE())),0))*2</f>
        <v>0</v>
      </c>
      <c r="AC38" s="32"/>
      <c r="AD38" s="31" t="n">
        <f aca="false">(IF(AND(AC38&gt;0,AC38&lt;60),(VLOOKUP(AC38,'TABULKA BODU'!$A$2:$B$66,2,FALSE())),0))*2</f>
        <v>0</v>
      </c>
      <c r="AE38" s="33" t="n">
        <f aca="false">H38+J38+L38+N38+P38+R38+T38+V38+X38+Z38+AB38+AD38</f>
        <v>39</v>
      </c>
      <c r="AF38" s="34" t="n">
        <f aca="false">IF(AA38&gt;0,LARGE((H38~J38~L38~N38~P38~R38~T38~V38~X38~Z38~AB38~AD38),1)+LARGE((H38~J38~L38~N38~P38~R38~T38~V38~X38~Z38~AB38~AD38),2)+LARGE((H38~J38~L38~N38~P38~R38~T38~V38~X38~Z38~AB38~AD38),3)+LARGE((H38~J38~L38~N38~P38~R38~T38~V38~X38~Z38~AB38~AD38),4)+LARGE((H38~J38~L38~N38~P38~R38~T38~V38~X38~Z38~AB38~AD38),5)+LARGE((H38~J38~L38~N38~P38~R38~T38~V38~X38~Z38~AB38~AD38),6)+LARGE((H38~J38~L38~N38~P38~R38~T38~V38~X38~Z38~AB38~AD38),7)+LARGE((H38~J38~L38~N38~P38~R38~T38~V38~X38~Z38~AB38~AD38),8),0)</f>
        <v>0</v>
      </c>
    </row>
    <row r="39" customFormat="false" ht="12" hidden="false" customHeight="false" outlineLevel="0" collapsed="false">
      <c r="A39" s="25" t="n">
        <v>35</v>
      </c>
      <c r="B39" s="26"/>
      <c r="C39" s="27" t="s">
        <v>434</v>
      </c>
      <c r="D39" s="27" t="s">
        <v>31</v>
      </c>
      <c r="E39" s="28" t="n">
        <v>2002</v>
      </c>
      <c r="F39" s="29" t="s">
        <v>80</v>
      </c>
      <c r="G39" s="30"/>
      <c r="H39" s="31" t="n">
        <f aca="false">IF(AND(G39&gt;0,G39&lt;60),(VLOOKUP(G39,'TABULKA BODU'!$A$2:$B$66,2,FALSE())),0)</f>
        <v>0</v>
      </c>
      <c r="I39" s="32"/>
      <c r="J39" s="31" t="n">
        <f aca="false">IF(AND(I39&gt;0,I39&lt;60),(VLOOKUP(I39,'TABULKA BODU'!$A$2:$B$66,2,FALSE())),0)</f>
        <v>0</v>
      </c>
      <c r="K39" s="32"/>
      <c r="L39" s="31" t="n">
        <f aca="false">IF(AND(K39&gt;0,K39&lt;60),(VLOOKUP(K39,'TABULKA BODU'!$A$2:$B$66,2,FALSE())),0)</f>
        <v>0</v>
      </c>
      <c r="M39" s="32"/>
      <c r="N39" s="31" t="n">
        <f aca="false">IF(AND(M39&gt;0,M39&lt;60),(VLOOKUP(M39,'TABULKA BODU'!$A$2:$B$66,2,FALSE())),0)</f>
        <v>0</v>
      </c>
      <c r="O39" s="32"/>
      <c r="P39" s="31" t="n">
        <f aca="false">IF(AND(O39&gt;0,O39&lt;60),(VLOOKUP(O39,'TABULKA BODU'!$A$2:$B$66,2,FALSE())),0)</f>
        <v>0</v>
      </c>
      <c r="Q39" s="26"/>
      <c r="R39" s="31" t="n">
        <f aca="false">IF(AND(Q39&gt;0,Q39&lt;60),(VLOOKUP(Q39,'TABULKA BODU'!$A$2:$B$66,2,FALSE())),0)</f>
        <v>0</v>
      </c>
      <c r="S39" s="32"/>
      <c r="T39" s="31" t="n">
        <f aca="false">IF(AND(S39&gt;0,S39&lt;60),(VLOOKUP(S39,'TABULKA BODU'!$A$2:$B$66,2,FALSE())),0)</f>
        <v>0</v>
      </c>
      <c r="U39" s="26"/>
      <c r="V39" s="31" t="n">
        <f aca="false">IF(AND(U39&gt;0,U39&lt;60),(VLOOKUP(U39,'TABULKA BODU'!$A$2:$B$66,2,FALSE())),0)</f>
        <v>0</v>
      </c>
      <c r="W39" s="32" t="n">
        <v>14</v>
      </c>
      <c r="X39" s="31" t="n">
        <f aca="false">IF(AND(W39&gt;0,W39&lt;60),(VLOOKUP(W39,'TABULKA BODU'!$A$2:$B$66,2,FALSE())),0)</f>
        <v>17</v>
      </c>
      <c r="Y39" s="26" t="n">
        <v>12</v>
      </c>
      <c r="Z39" s="31" t="n">
        <f aca="false">IF(AND(Y39&gt;0,Y39&lt;60),(VLOOKUP(Y39,'TABULKA BODU'!$A$2:$B$66,2,FALSE())),0)</f>
        <v>19</v>
      </c>
      <c r="AA39" s="32"/>
      <c r="AB39" s="31" t="n">
        <f aca="false">(IF(AND(AA39&gt;0,AA39&lt;60),(VLOOKUP(AA39,'TABULKA BODU'!$A$2:$B$66,2,FALSE())),0))*2</f>
        <v>0</v>
      </c>
      <c r="AC39" s="32"/>
      <c r="AD39" s="31" t="n">
        <f aca="false">(IF(AND(AC39&gt;0,AC39&lt;60),(VLOOKUP(AC39,'TABULKA BODU'!$A$2:$B$66,2,FALSE())),0))*2</f>
        <v>0</v>
      </c>
      <c r="AE39" s="33" t="n">
        <f aca="false">H39+J39+L39+N39+P39+R39+T39+V39+X39+Z39+AB39+AD39</f>
        <v>36</v>
      </c>
      <c r="AF39" s="34" t="n">
        <f aca="false">IF(AA39&gt;0,LARGE((H39~J39~L39~N39~P39~R39~T39~V39~X39~Z39~AB39~AD39),1)+LARGE((H39~J39~L39~N39~P39~R39~T39~V39~X39~Z39~AB39~AD39),2)+LARGE((H39~J39~L39~N39~P39~R39~T39~V39~X39~Z39~AB39~AD39),3)+LARGE((H39~J39~L39~N39~P39~R39~T39~V39~X39~Z39~AB39~AD39),4)+LARGE((H39~J39~L39~N39~P39~R39~T39~V39~X39~Z39~AB39~AD39),5)+LARGE((H39~J39~L39~N39~P39~R39~T39~V39~X39~Z39~AB39~AD39),6)+LARGE((H39~J39~L39~N39~P39~R39~T39~V39~X39~Z39~AB39~AD39),7)+LARGE((H39~J39~L39~N39~P39~R39~T39~V39~X39~Z39~AB39~AD39),8),0)</f>
        <v>0</v>
      </c>
    </row>
    <row r="40" customFormat="false" ht="12" hidden="false" customHeight="false" outlineLevel="0" collapsed="false">
      <c r="A40" s="25" t="n">
        <v>36</v>
      </c>
      <c r="B40" s="26"/>
      <c r="C40" s="27" t="s">
        <v>435</v>
      </c>
      <c r="D40" s="27" t="s">
        <v>424</v>
      </c>
      <c r="E40" s="28" t="n">
        <v>2002</v>
      </c>
      <c r="F40" s="29" t="s">
        <v>224</v>
      </c>
      <c r="G40" s="30"/>
      <c r="H40" s="31" t="n">
        <f aca="false">IF(AND(G40&gt;0,G40&lt;60),(VLOOKUP(G40,'TABULKA BODU'!$A$2:$B$66,2,FALSE())),0)</f>
        <v>0</v>
      </c>
      <c r="I40" s="32"/>
      <c r="J40" s="31" t="n">
        <f aca="false">IF(AND(I40&gt;0,I40&lt;60),(VLOOKUP(I40,'TABULKA BODU'!$A$2:$B$66,2,FALSE())),0)</f>
        <v>0</v>
      </c>
      <c r="K40" s="32"/>
      <c r="L40" s="31" t="n">
        <f aca="false">IF(AND(K40&gt;0,K40&lt;60),(VLOOKUP(K40,'TABULKA BODU'!$A$2:$B$66,2,FALSE())),0)</f>
        <v>0</v>
      </c>
      <c r="M40" s="32"/>
      <c r="N40" s="31" t="n">
        <f aca="false">IF(AND(M40&gt;0,M40&lt;60),(VLOOKUP(M40,'TABULKA BODU'!$A$2:$B$66,2,FALSE())),0)</f>
        <v>0</v>
      </c>
      <c r="O40" s="32" t="n">
        <v>13</v>
      </c>
      <c r="P40" s="31" t="n">
        <f aca="false">IF(AND(O40&gt;0,O40&lt;60),(VLOOKUP(O40,'TABULKA BODU'!$A$2:$B$66,2,FALSE())),0)</f>
        <v>18</v>
      </c>
      <c r="Q40" s="26" t="n">
        <v>13</v>
      </c>
      <c r="R40" s="31" t="n">
        <f aca="false">IF(AND(Q40&gt;0,Q40&lt;60),(VLOOKUP(Q40,'TABULKA BODU'!$A$2:$B$66,2,FALSE())),0)</f>
        <v>18</v>
      </c>
      <c r="S40" s="32"/>
      <c r="T40" s="31" t="n">
        <f aca="false">IF(AND(S40&gt;0,S40&lt;60),(VLOOKUP(S40,'TABULKA BODU'!$A$2:$B$66,2,FALSE())),0)</f>
        <v>0</v>
      </c>
      <c r="U40" s="26"/>
      <c r="V40" s="31" t="n">
        <f aca="false">IF(AND(U40&gt;0,U40&lt;60),(VLOOKUP(U40,'TABULKA BODU'!$A$2:$B$66,2,FALSE())),0)</f>
        <v>0</v>
      </c>
      <c r="W40" s="32"/>
      <c r="X40" s="31" t="n">
        <f aca="false">IF(AND(W40&gt;0,W40&lt;60),(VLOOKUP(W40,'TABULKA BODU'!$A$2:$B$66,2,FALSE())),0)</f>
        <v>0</v>
      </c>
      <c r="Y40" s="26"/>
      <c r="Z40" s="31" t="n">
        <f aca="false">IF(AND(Y40&gt;0,Y40&lt;60),(VLOOKUP(Y40,'TABULKA BODU'!$A$2:$B$66,2,FALSE())),0)</f>
        <v>0</v>
      </c>
      <c r="AA40" s="32"/>
      <c r="AB40" s="31" t="n">
        <f aca="false">(IF(AND(AA40&gt;0,AA40&lt;60),(VLOOKUP(AA40,'TABULKA BODU'!$A$2:$B$66,2,FALSE())),0))*2</f>
        <v>0</v>
      </c>
      <c r="AC40" s="32"/>
      <c r="AD40" s="31" t="n">
        <f aca="false">(IF(AND(AC40&gt;0,AC40&lt;60),(VLOOKUP(AC40,'TABULKA BODU'!$A$2:$B$66,2,FALSE())),0))*2</f>
        <v>0</v>
      </c>
      <c r="AE40" s="33" t="n">
        <f aca="false">H40+J40+L40+N40+P40+R40+T40+V40+X40+Z40+AB40+AD40</f>
        <v>36</v>
      </c>
      <c r="AF40" s="34" t="n">
        <f aca="false">IF(AA40&gt;0,LARGE((H40~J40~L40~N40~P40~R40~T40~V40~X40~Z40~AB40~AD40),1)+LARGE((H40~J40~L40~N40~P40~R40~T40~V40~X40~Z40~AB40~AD40),2)+LARGE((H40~J40~L40~N40~P40~R40~T40~V40~X40~Z40~AB40~AD40),3)+LARGE((H40~J40~L40~N40~P40~R40~T40~V40~X40~Z40~AB40~AD40),4)+LARGE((H40~J40~L40~N40~P40~R40~T40~V40~X40~Z40~AB40~AD40),5)+LARGE((H40~J40~L40~N40~P40~R40~T40~V40~X40~Z40~AB40~AD40),6)+LARGE((H40~J40~L40~N40~P40~R40~T40~V40~X40~Z40~AB40~AD40),7)+LARGE((H40~J40~L40~N40~P40~R40~T40~V40~X40~Z40~AB40~AD40),8),0)</f>
        <v>0</v>
      </c>
    </row>
    <row r="41" customFormat="false" ht="12" hidden="false" customHeight="false" outlineLevel="0" collapsed="false">
      <c r="A41" s="25" t="n">
        <v>37</v>
      </c>
      <c r="B41" s="26"/>
      <c r="C41" s="27" t="s">
        <v>436</v>
      </c>
      <c r="D41" s="27" t="s">
        <v>437</v>
      </c>
      <c r="E41" s="28" t="n">
        <v>2002</v>
      </c>
      <c r="F41" s="29" t="s">
        <v>71</v>
      </c>
      <c r="G41" s="30"/>
      <c r="H41" s="31" t="n">
        <f aca="false">IF(AND(G41&gt;0,G41&lt;60),(VLOOKUP(G41,'TABULKA BODU'!$A$2:$B$66,2,FALSE())),0)</f>
        <v>0</v>
      </c>
      <c r="I41" s="32"/>
      <c r="J41" s="31" t="n">
        <f aca="false">IF(AND(I41&gt;0,I41&lt;60),(VLOOKUP(I41,'TABULKA BODU'!$A$2:$B$66,2,FALSE())),0)</f>
        <v>0</v>
      </c>
      <c r="K41" s="32" t="n">
        <v>15</v>
      </c>
      <c r="L41" s="31" t="n">
        <f aca="false">IF(AND(K41&gt;0,K41&lt;60),(VLOOKUP(K41,'TABULKA BODU'!$A$2:$B$66,2,FALSE())),0)</f>
        <v>16</v>
      </c>
      <c r="M41" s="32" t="n">
        <v>12</v>
      </c>
      <c r="N41" s="31" t="n">
        <f aca="false">IF(AND(M41&gt;0,M41&lt;60),(VLOOKUP(M41,'TABULKA BODU'!$A$2:$B$66,2,FALSE())),0)</f>
        <v>19</v>
      </c>
      <c r="O41" s="32"/>
      <c r="P41" s="31" t="n">
        <f aca="false">IF(AND(O41&gt;0,O41&lt;60),(VLOOKUP(O41,'TABULKA BODU'!$A$2:$B$66,2,FALSE())),0)</f>
        <v>0</v>
      </c>
      <c r="Q41" s="26"/>
      <c r="R41" s="31" t="n">
        <f aca="false">IF(AND(Q41&gt;0,Q41&lt;60),(VLOOKUP(Q41,'TABULKA BODU'!$A$2:$B$66,2,FALSE())),0)</f>
        <v>0</v>
      </c>
      <c r="S41" s="32"/>
      <c r="T41" s="31" t="n">
        <f aca="false">IF(AND(S41&gt;0,S41&lt;60),(VLOOKUP(S41,'TABULKA BODU'!$A$2:$B$66,2,FALSE())),0)</f>
        <v>0</v>
      </c>
      <c r="U41" s="26"/>
      <c r="V41" s="31" t="n">
        <f aca="false">IF(AND(U41&gt;0,U41&lt;60),(VLOOKUP(U41,'TABULKA BODU'!$A$2:$B$66,2,FALSE())),0)</f>
        <v>0</v>
      </c>
      <c r="W41" s="32"/>
      <c r="X41" s="31" t="n">
        <f aca="false">IF(AND(W41&gt;0,W41&lt;60),(VLOOKUP(W41,'TABULKA BODU'!$A$2:$B$66,2,FALSE())),0)</f>
        <v>0</v>
      </c>
      <c r="Y41" s="26"/>
      <c r="Z41" s="31" t="n">
        <f aca="false">IF(AND(Y41&gt;0,Y41&lt;60),(VLOOKUP(Y41,'TABULKA BODU'!$A$2:$B$66,2,FALSE())),0)</f>
        <v>0</v>
      </c>
      <c r="AA41" s="32"/>
      <c r="AB41" s="31" t="n">
        <f aca="false">(IF(AND(AA41&gt;0,AA41&lt;60),(VLOOKUP(AA41,'TABULKA BODU'!$A$2:$B$66,2,FALSE())),0))*2</f>
        <v>0</v>
      </c>
      <c r="AC41" s="32"/>
      <c r="AD41" s="31" t="n">
        <f aca="false">(IF(AND(AC41&gt;0,AC41&lt;60),(VLOOKUP(AC41,'TABULKA BODU'!$A$2:$B$66,2,FALSE())),0))*2</f>
        <v>0</v>
      </c>
      <c r="AE41" s="33" t="n">
        <f aca="false">H41+J41+L41+N41+P41+R41+T41+V41+X41+Z41+AB41+AD41</f>
        <v>35</v>
      </c>
      <c r="AF41" s="34" t="n">
        <f aca="false">IF(AA41&gt;0,LARGE((H41~J41~L41~N41~P41~R41~T41~V41~X41~Z41~AB41~AD41),1)+LARGE((H41~J41~L41~N41~P41~R41~T41~V41~X41~Z41~AB41~AD41),2)+LARGE((H41~J41~L41~N41~P41~R41~T41~V41~X41~Z41~AB41~AD41),3)+LARGE((H41~J41~L41~N41~P41~R41~T41~V41~X41~Z41~AB41~AD41),4)+LARGE((H41~J41~L41~N41~P41~R41~T41~V41~X41~Z41~AB41~AD41),5)+LARGE((H41~J41~L41~N41~P41~R41~T41~V41~X41~Z41~AB41~AD41),6)+LARGE((H41~J41~L41~N41~P41~R41~T41~V41~X41~Z41~AB41~AD41),7)+LARGE((H41~J41~L41~N41~P41~R41~T41~V41~X41~Z41~AB41~AD41),8),0)</f>
        <v>0</v>
      </c>
    </row>
    <row r="42" customFormat="false" ht="12" hidden="false" customHeight="false" outlineLevel="0" collapsed="false">
      <c r="A42" s="25" t="n">
        <v>38</v>
      </c>
      <c r="B42" s="26"/>
      <c r="C42" s="27" t="s">
        <v>438</v>
      </c>
      <c r="D42" s="27" t="s">
        <v>439</v>
      </c>
      <c r="E42" s="28" t="n">
        <v>2001</v>
      </c>
      <c r="F42" s="29" t="s">
        <v>315</v>
      </c>
      <c r="G42" s="30"/>
      <c r="H42" s="31" t="n">
        <f aca="false">IF(AND(G42&gt;0,G42&lt;60),(VLOOKUP(G42,'TABULKA BODU'!$A$2:$B$66,2,FALSE())),0)</f>
        <v>0</v>
      </c>
      <c r="I42" s="32"/>
      <c r="J42" s="31" t="n">
        <f aca="false">IF(AND(I42&gt;0,I42&lt;60),(VLOOKUP(I42,'TABULKA BODU'!$A$2:$B$66,2,FALSE())),0)</f>
        <v>0</v>
      </c>
      <c r="K42" s="32"/>
      <c r="L42" s="31" t="n">
        <f aca="false">IF(AND(K42&gt;0,K42&lt;60),(VLOOKUP(K42,'TABULKA BODU'!$A$2:$B$66,2,FALSE())),0)</f>
        <v>0</v>
      </c>
      <c r="M42" s="32"/>
      <c r="N42" s="31" t="n">
        <f aca="false">IF(AND(M42&gt;0,M42&lt;60),(VLOOKUP(M42,'TABULKA BODU'!$A$2:$B$66,2,FALSE())),0)</f>
        <v>0</v>
      </c>
      <c r="O42" s="32"/>
      <c r="P42" s="31" t="n">
        <f aca="false">IF(AND(O42&gt;0,O42&lt;60),(VLOOKUP(O42,'TABULKA BODU'!$A$2:$B$66,2,FALSE())),0)</f>
        <v>0</v>
      </c>
      <c r="Q42" s="26" t="s">
        <v>29</v>
      </c>
      <c r="R42" s="31" t="n">
        <f aca="false">IF(AND(Q42&gt;0,Q42&lt;60),(VLOOKUP(Q42,'TABULKA BODU'!$A$2:$B$66,2,FALSE())),0)</f>
        <v>0</v>
      </c>
      <c r="S42" s="32" t="n">
        <v>14</v>
      </c>
      <c r="T42" s="31" t="n">
        <f aca="false">IF(AND(S42&gt;0,S42&lt;60),(VLOOKUP(S42,'TABULKA BODU'!$A$2:$B$66,2,FALSE())),0)</f>
        <v>17</v>
      </c>
      <c r="U42" s="26" t="n">
        <v>15</v>
      </c>
      <c r="V42" s="31" t="n">
        <f aca="false">IF(AND(U42&gt;0,U42&lt;60),(VLOOKUP(U42,'TABULKA BODU'!$A$2:$B$66,2,FALSE())),0)</f>
        <v>16</v>
      </c>
      <c r="W42" s="32"/>
      <c r="X42" s="31" t="n">
        <f aca="false">IF(AND(W42&gt;0,W42&lt;60),(VLOOKUP(W42,'TABULKA BODU'!$A$2:$B$66,2,FALSE())),0)</f>
        <v>0</v>
      </c>
      <c r="Y42" s="26"/>
      <c r="Z42" s="31" t="n">
        <f aca="false">IF(AND(Y42&gt;0,Y42&lt;60),(VLOOKUP(Y42,'TABULKA BODU'!$A$2:$B$66,2,FALSE())),0)</f>
        <v>0</v>
      </c>
      <c r="AA42" s="32"/>
      <c r="AB42" s="31" t="n">
        <f aca="false">(IF(AND(AA42&gt;0,AA42&lt;60),(VLOOKUP(AA42,'TABULKA BODU'!$A$2:$B$66,2,FALSE())),0))*2</f>
        <v>0</v>
      </c>
      <c r="AC42" s="32"/>
      <c r="AD42" s="31" t="n">
        <f aca="false">(IF(AND(AC42&gt;0,AC42&lt;60),(VLOOKUP(AC42,'TABULKA BODU'!$A$2:$B$66,2,FALSE())),0))*2</f>
        <v>0</v>
      </c>
      <c r="AE42" s="33" t="n">
        <f aca="false">H42+J42+L42+N42+P42+R42+T42+V42+X42+Z42+AB42+AD42</f>
        <v>33</v>
      </c>
      <c r="AF42" s="34" t="n">
        <f aca="false">IF(AA42&gt;0,LARGE((H42~J42~L42~N42~P42~R42~T42~V42~X42~Z42~AB42~AD42),1)+LARGE((H42~J42~L42~N42~P42~R42~T42~V42~X42~Z42~AB42~AD42),2)+LARGE((H42~J42~L42~N42~P42~R42~T42~V42~X42~Z42~AB42~AD42),3)+LARGE((H42~J42~L42~N42~P42~R42~T42~V42~X42~Z42~AB42~AD42),4)+LARGE((H42~J42~L42~N42~P42~R42~T42~V42~X42~Z42~AB42~AD42),5)+LARGE((H42~J42~L42~N42~P42~R42~T42~V42~X42~Z42~AB42~AD42),6)+LARGE((H42~J42~L42~N42~P42~R42~T42~V42~X42~Z42~AB42~AD42),7)+LARGE((H42~J42~L42~N42~P42~R42~T42~V42~X42~Z42~AB42~AD42),8),0)</f>
        <v>0</v>
      </c>
    </row>
    <row r="43" customFormat="false" ht="12" hidden="false" customHeight="false" outlineLevel="0" collapsed="false">
      <c r="A43" s="25" t="n">
        <v>39</v>
      </c>
      <c r="B43" s="26"/>
      <c r="C43" s="27" t="s">
        <v>440</v>
      </c>
      <c r="D43" s="27" t="s">
        <v>437</v>
      </c>
      <c r="E43" s="28" t="n">
        <v>2002</v>
      </c>
      <c r="F43" s="29" t="s">
        <v>121</v>
      </c>
      <c r="G43" s="30"/>
      <c r="H43" s="31" t="n">
        <f aca="false">IF(AND(G43&gt;0,G43&lt;60),(VLOOKUP(G43,'TABULKA BODU'!$A$2:$B$66,2,FALSE())),0)</f>
        <v>0</v>
      </c>
      <c r="I43" s="32"/>
      <c r="J43" s="31" t="n">
        <f aca="false">IF(AND(I43&gt;0,I43&lt;60),(VLOOKUP(I43,'TABULKA BODU'!$A$2:$B$66,2,FALSE())),0)</f>
        <v>0</v>
      </c>
      <c r="K43" s="32" t="n">
        <v>18</v>
      </c>
      <c r="L43" s="31" t="n">
        <f aca="false">IF(AND(K43&gt;0,K43&lt;60),(VLOOKUP(K43,'TABULKA BODU'!$A$2:$B$66,2,FALSE())),0)</f>
        <v>13</v>
      </c>
      <c r="M43" s="32" t="n">
        <v>13</v>
      </c>
      <c r="N43" s="31" t="n">
        <f aca="false">IF(AND(M43&gt;0,M43&lt;60),(VLOOKUP(M43,'TABULKA BODU'!$A$2:$B$66,2,FALSE())),0)</f>
        <v>18</v>
      </c>
      <c r="O43" s="32" t="s">
        <v>29</v>
      </c>
      <c r="P43" s="31" t="n">
        <f aca="false">IF(AND(O43&gt;0,O43&lt;60),(VLOOKUP(O43,'TABULKA BODU'!$A$2:$B$66,2,FALSE())),0)</f>
        <v>0</v>
      </c>
      <c r="Q43" s="26" t="s">
        <v>29</v>
      </c>
      <c r="R43" s="31" t="n">
        <f aca="false">IF(AND(Q43&gt;0,Q43&lt;60),(VLOOKUP(Q43,'TABULKA BODU'!$A$2:$B$66,2,FALSE())),0)</f>
        <v>0</v>
      </c>
      <c r="S43" s="32"/>
      <c r="T43" s="31" t="n">
        <f aca="false">IF(AND(S43&gt;0,S43&lt;60),(VLOOKUP(S43,'TABULKA BODU'!$A$2:$B$66,2,FALSE())),0)</f>
        <v>0</v>
      </c>
      <c r="U43" s="26"/>
      <c r="V43" s="31" t="n">
        <f aca="false">IF(AND(U43&gt;0,U43&lt;60),(VLOOKUP(U43,'TABULKA BODU'!$A$2:$B$66,2,FALSE())),0)</f>
        <v>0</v>
      </c>
      <c r="W43" s="32"/>
      <c r="X43" s="31" t="n">
        <f aca="false">IF(AND(W43&gt;0,W43&lt;60),(VLOOKUP(W43,'TABULKA BODU'!$A$2:$B$66,2,FALSE())),0)</f>
        <v>0</v>
      </c>
      <c r="Y43" s="26"/>
      <c r="Z43" s="31" t="n">
        <f aca="false">IF(AND(Y43&gt;0,Y43&lt;60),(VLOOKUP(Y43,'TABULKA BODU'!$A$2:$B$66,2,FALSE())),0)</f>
        <v>0</v>
      </c>
      <c r="AA43" s="32"/>
      <c r="AB43" s="31" t="n">
        <f aca="false">(IF(AND(AA43&gt;0,AA43&lt;60),(VLOOKUP(AA43,'TABULKA BODU'!$A$2:$B$66,2,FALSE())),0))*2</f>
        <v>0</v>
      </c>
      <c r="AC43" s="32"/>
      <c r="AD43" s="31" t="n">
        <f aca="false">(IF(AND(AC43&gt;0,AC43&lt;60),(VLOOKUP(AC43,'TABULKA BODU'!$A$2:$B$66,2,FALSE())),0))*2</f>
        <v>0</v>
      </c>
      <c r="AE43" s="33" t="n">
        <f aca="false">H43+J43+L43+N43+P43+R43+T43+V43+X43+Z43+AB43+AD43</f>
        <v>31</v>
      </c>
      <c r="AF43" s="34" t="n">
        <f aca="false">IF(AA43&gt;0,LARGE((H43~J43~L43~N43~P43~R43~T43~V43~X43~Z43~AB43~AD43),1)+LARGE((H43~J43~L43~N43~P43~R43~T43~V43~X43~Z43~AB43~AD43),2)+LARGE((H43~J43~L43~N43~P43~R43~T43~V43~X43~Z43~AB43~AD43),3)+LARGE((H43~J43~L43~N43~P43~R43~T43~V43~X43~Z43~AB43~AD43),4)+LARGE((H43~J43~L43~N43~P43~R43~T43~V43~X43~Z43~AB43~AD43),5)+LARGE((H43~J43~L43~N43~P43~R43~T43~V43~X43~Z43~AB43~AD43),6)+LARGE((H43~J43~L43~N43~P43~R43~T43~V43~X43~Z43~AB43~AD43),7)+LARGE((H43~J43~L43~N43~P43~R43~T43~V43~X43~Z43~AB43~AD43),8),0)</f>
        <v>0</v>
      </c>
    </row>
    <row r="44" customFormat="false" ht="12" hidden="false" customHeight="false" outlineLevel="0" collapsed="false">
      <c r="A44" s="25" t="n">
        <v>40</v>
      </c>
      <c r="B44" s="26"/>
      <c r="C44" s="27" t="s">
        <v>441</v>
      </c>
      <c r="D44" s="27" t="s">
        <v>76</v>
      </c>
      <c r="E44" s="28" t="n">
        <v>2002</v>
      </c>
      <c r="F44" s="29" t="s">
        <v>121</v>
      </c>
      <c r="G44" s="30"/>
      <c r="H44" s="31" t="n">
        <f aca="false">IF(AND(G44&gt;0,G44&lt;60),(VLOOKUP(G44,'TABULKA BODU'!$A$2:$B$66,2,FALSE())),0)</f>
        <v>0</v>
      </c>
      <c r="I44" s="32"/>
      <c r="J44" s="31" t="n">
        <f aca="false">IF(AND(I44&gt;0,I44&lt;60),(VLOOKUP(I44,'TABULKA BODU'!$A$2:$B$66,2,FALSE())),0)</f>
        <v>0</v>
      </c>
      <c r="K44" s="32"/>
      <c r="L44" s="31" t="n">
        <f aca="false">IF(AND(K44&gt;0,K44&lt;60),(VLOOKUP(K44,'TABULKA BODU'!$A$2:$B$66,2,FALSE())),0)</f>
        <v>0</v>
      </c>
      <c r="M44" s="32"/>
      <c r="N44" s="31" t="n">
        <f aca="false">IF(AND(M44&gt;0,M44&lt;60),(VLOOKUP(M44,'TABULKA BODU'!$A$2:$B$66,2,FALSE())),0)</f>
        <v>0</v>
      </c>
      <c r="O44" s="32"/>
      <c r="P44" s="31" t="n">
        <f aca="false">IF(AND(O44&gt;0,O44&lt;60),(VLOOKUP(O44,'TABULKA BODU'!$A$2:$B$66,2,FALSE())),0)</f>
        <v>0</v>
      </c>
      <c r="Q44" s="26"/>
      <c r="R44" s="31" t="n">
        <f aca="false">IF(AND(Q44&gt;0,Q44&lt;60),(VLOOKUP(Q44,'TABULKA BODU'!$A$2:$B$66,2,FALSE())),0)</f>
        <v>0</v>
      </c>
      <c r="S44" s="32"/>
      <c r="T44" s="31" t="n">
        <f aca="false">IF(AND(S44&gt;0,S44&lt;60),(VLOOKUP(S44,'TABULKA BODU'!$A$2:$B$66,2,FALSE())),0)</f>
        <v>0</v>
      </c>
      <c r="U44" s="26"/>
      <c r="V44" s="31" t="n">
        <f aca="false">IF(AND(U44&gt;0,U44&lt;60),(VLOOKUP(U44,'TABULKA BODU'!$A$2:$B$66,2,FALSE())),0)</f>
        <v>0</v>
      </c>
      <c r="W44" s="32" t="n">
        <v>17</v>
      </c>
      <c r="X44" s="31" t="n">
        <f aca="false">IF(AND(W44&gt;0,W44&lt;60),(VLOOKUP(W44,'TABULKA BODU'!$A$2:$B$66,2,FALSE())),0)</f>
        <v>14</v>
      </c>
      <c r="Y44" s="26" t="n">
        <v>15</v>
      </c>
      <c r="Z44" s="31" t="n">
        <f aca="false">IF(AND(Y44&gt;0,Y44&lt;60),(VLOOKUP(Y44,'TABULKA BODU'!$A$2:$B$66,2,FALSE())),0)</f>
        <v>16</v>
      </c>
      <c r="AA44" s="32"/>
      <c r="AB44" s="31" t="n">
        <f aca="false">(IF(AND(AA44&gt;0,AA44&lt;60),(VLOOKUP(AA44,'TABULKA BODU'!$A$2:$B$66,2,FALSE())),0))*2</f>
        <v>0</v>
      </c>
      <c r="AC44" s="32"/>
      <c r="AD44" s="31" t="n">
        <f aca="false">(IF(AND(AC44&gt;0,AC44&lt;60),(VLOOKUP(AC44,'TABULKA BODU'!$A$2:$B$66,2,FALSE())),0))*2</f>
        <v>0</v>
      </c>
      <c r="AE44" s="33" t="n">
        <f aca="false">H44+J44+L44+N44+P44+R44+T44+V44+X44+Z44+AB44+AD44</f>
        <v>30</v>
      </c>
      <c r="AF44" s="34" t="n">
        <f aca="false">IF(AA44&gt;0,LARGE((H44~J44~L44~N44~P44~R44~T44~V44~X44~Z44~AB44~AD44),1)+LARGE((H44~J44~L44~N44~P44~R44~T44~V44~X44~Z44~AB44~AD44),2)+LARGE((H44~J44~L44~N44~P44~R44~T44~V44~X44~Z44~AB44~AD44),3)+LARGE((H44~J44~L44~N44~P44~R44~T44~V44~X44~Z44~AB44~AD44),4)+LARGE((H44~J44~L44~N44~P44~R44~T44~V44~X44~Z44~AB44~AD44),5)+LARGE((H44~J44~L44~N44~P44~R44~T44~V44~X44~Z44~AB44~AD44),6)+LARGE((H44~J44~L44~N44~P44~R44~T44~V44~X44~Z44~AB44~AD44),7)+LARGE((H44~J44~L44~N44~P44~R44~T44~V44~X44~Z44~AB44~AD44),8),0)</f>
        <v>0</v>
      </c>
    </row>
    <row r="45" customFormat="false" ht="12" hidden="false" customHeight="false" outlineLevel="0" collapsed="false">
      <c r="A45" s="25" t="n">
        <v>41</v>
      </c>
      <c r="B45" s="26"/>
      <c r="C45" s="27" t="s">
        <v>442</v>
      </c>
      <c r="D45" s="27" t="s">
        <v>187</v>
      </c>
      <c r="E45" s="28" t="n">
        <v>2001</v>
      </c>
      <c r="F45" s="29" t="s">
        <v>93</v>
      </c>
      <c r="G45" s="30"/>
      <c r="H45" s="31" t="n">
        <f aca="false">IF(AND(G45&gt;0,G45&lt;60),(VLOOKUP(G45,'TABULKA BODU'!$A$2:$B$66,2,FALSE())),0)</f>
        <v>0</v>
      </c>
      <c r="I45" s="32"/>
      <c r="J45" s="31" t="n">
        <f aca="false">IF(AND(I45&gt;0,I45&lt;60),(VLOOKUP(I45,'TABULKA BODU'!$A$2:$B$66,2,FALSE())),0)</f>
        <v>0</v>
      </c>
      <c r="K45" s="32" t="n">
        <v>22</v>
      </c>
      <c r="L45" s="31" t="n">
        <f aca="false">IF(AND(K45&gt;0,K45&lt;60),(VLOOKUP(K45,'TABULKA BODU'!$A$2:$B$66,2,FALSE())),0)</f>
        <v>9</v>
      </c>
      <c r="M45" s="32" t="n">
        <v>17</v>
      </c>
      <c r="N45" s="31" t="n">
        <f aca="false">IF(AND(M45&gt;0,M45&lt;60),(VLOOKUP(M45,'TABULKA BODU'!$A$2:$B$66,2,FALSE())),0)</f>
        <v>14</v>
      </c>
      <c r="O45" s="32"/>
      <c r="P45" s="31" t="n">
        <f aca="false">IF(AND(O45&gt;0,O45&lt;60),(VLOOKUP(O45,'TABULKA BODU'!$A$2:$B$66,2,FALSE())),0)</f>
        <v>0</v>
      </c>
      <c r="Q45" s="26"/>
      <c r="R45" s="31" t="n">
        <f aca="false">IF(AND(Q45&gt;0,Q45&lt;60),(VLOOKUP(Q45,'TABULKA BODU'!$A$2:$B$66,2,FALSE())),0)</f>
        <v>0</v>
      </c>
      <c r="S45" s="32"/>
      <c r="T45" s="31" t="n">
        <f aca="false">IF(AND(S45&gt;0,S45&lt;60),(VLOOKUP(S45,'TABULKA BODU'!$A$2:$B$66,2,FALSE())),0)</f>
        <v>0</v>
      </c>
      <c r="U45" s="26"/>
      <c r="V45" s="31" t="n">
        <f aca="false">IF(AND(U45&gt;0,U45&lt;60),(VLOOKUP(U45,'TABULKA BODU'!$A$2:$B$66,2,FALSE())),0)</f>
        <v>0</v>
      </c>
      <c r="W45" s="32"/>
      <c r="X45" s="31" t="n">
        <f aca="false">IF(AND(W45&gt;0,W45&lt;60),(VLOOKUP(W45,'TABULKA BODU'!$A$2:$B$66,2,FALSE())),0)</f>
        <v>0</v>
      </c>
      <c r="Y45" s="26"/>
      <c r="Z45" s="31" t="n">
        <f aca="false">IF(AND(Y45&gt;0,Y45&lt;60),(VLOOKUP(Y45,'TABULKA BODU'!$A$2:$B$66,2,FALSE())),0)</f>
        <v>0</v>
      </c>
      <c r="AA45" s="32"/>
      <c r="AB45" s="31" t="n">
        <f aca="false">(IF(AND(AA45&gt;0,AA45&lt;60),(VLOOKUP(AA45,'TABULKA BODU'!$A$2:$B$66,2,FALSE())),0))*2</f>
        <v>0</v>
      </c>
      <c r="AC45" s="32"/>
      <c r="AD45" s="31" t="n">
        <f aca="false">(IF(AND(AC45&gt;0,AC45&lt;60),(VLOOKUP(AC45,'TABULKA BODU'!$A$2:$B$66,2,FALSE())),0))*2</f>
        <v>0</v>
      </c>
      <c r="AE45" s="33" t="n">
        <f aca="false">H45+J45+L45+N45+P45+R45+T45+V45+X45+Z45+AB45+AD45</f>
        <v>23</v>
      </c>
      <c r="AF45" s="34" t="n">
        <f aca="false">IF(AA45&gt;0,LARGE((H45~J45~L45~N45~P45~R45~T45~V45~X45~Z45~AB45~AD45),1)+LARGE((H45~J45~L45~N45~P45~R45~T45~V45~X45~Z45~AB45~AD45),2)+LARGE((H45~J45~L45~N45~P45~R45~T45~V45~X45~Z45~AB45~AD45),3)+LARGE((H45~J45~L45~N45~P45~R45~T45~V45~X45~Z45~AB45~AD45),4)+LARGE((H45~J45~L45~N45~P45~R45~T45~V45~X45~Z45~AB45~AD45),5)+LARGE((H45~J45~L45~N45~P45~R45~T45~V45~X45~Z45~AB45~AD45),6)+LARGE((H45~J45~L45~N45~P45~R45~T45~V45~X45~Z45~AB45~AD45),7)+LARGE((H45~J45~L45~N45~P45~R45~T45~V45~X45~Z45~AB45~AD45),8),0)</f>
        <v>0</v>
      </c>
    </row>
    <row r="46" customFormat="false" ht="12" hidden="false" customHeight="false" outlineLevel="0" collapsed="false">
      <c r="A46" s="25" t="n">
        <v>42</v>
      </c>
      <c r="B46" s="26"/>
      <c r="C46" s="27" t="s">
        <v>443</v>
      </c>
      <c r="D46" s="27" t="s">
        <v>398</v>
      </c>
      <c r="E46" s="28" t="n">
        <v>2001</v>
      </c>
      <c r="F46" s="29" t="s">
        <v>430</v>
      </c>
      <c r="G46" s="30"/>
      <c r="H46" s="31" t="n">
        <f aca="false">IF(AND(G46&gt;0,G46&lt;60),(VLOOKUP(G46,'TABULKA BODU'!$A$2:$B$66,2,FALSE())),0)</f>
        <v>0</v>
      </c>
      <c r="I46" s="32"/>
      <c r="J46" s="31" t="n">
        <f aca="false">IF(AND(I46&gt;0,I46&lt;60),(VLOOKUP(I46,'TABULKA BODU'!$A$2:$B$66,2,FALSE())),0)</f>
        <v>0</v>
      </c>
      <c r="K46" s="32" t="n">
        <v>21</v>
      </c>
      <c r="L46" s="31" t="n">
        <f aca="false">IF(AND(K46&gt;0,K46&lt;60),(VLOOKUP(K46,'TABULKA BODU'!$A$2:$B$66,2,FALSE())),0)</f>
        <v>10</v>
      </c>
      <c r="M46" s="32" t="n">
        <v>19</v>
      </c>
      <c r="N46" s="31" t="n">
        <f aca="false">IF(AND(M46&gt;0,M46&lt;60),(VLOOKUP(M46,'TABULKA BODU'!$A$2:$B$66,2,FALSE())),0)</f>
        <v>12</v>
      </c>
      <c r="O46" s="32"/>
      <c r="P46" s="31" t="n">
        <f aca="false">IF(AND(O46&gt;0,O46&lt;60),(VLOOKUP(O46,'TABULKA BODU'!$A$2:$B$66,2,FALSE())),0)</f>
        <v>0</v>
      </c>
      <c r="Q46" s="26"/>
      <c r="R46" s="31" t="n">
        <f aca="false">IF(AND(Q46&gt;0,Q46&lt;60),(VLOOKUP(Q46,'TABULKA BODU'!$A$2:$B$66,2,FALSE())),0)</f>
        <v>0</v>
      </c>
      <c r="S46" s="32"/>
      <c r="T46" s="31" t="n">
        <f aca="false">IF(AND(S46&gt;0,S46&lt;60),(VLOOKUP(S46,'TABULKA BODU'!$A$2:$B$66,2,FALSE())),0)</f>
        <v>0</v>
      </c>
      <c r="U46" s="26"/>
      <c r="V46" s="31" t="n">
        <f aca="false">IF(AND(U46&gt;0,U46&lt;60),(VLOOKUP(U46,'TABULKA BODU'!$A$2:$B$66,2,FALSE())),0)</f>
        <v>0</v>
      </c>
      <c r="W46" s="32"/>
      <c r="X46" s="31" t="n">
        <f aca="false">IF(AND(W46&gt;0,W46&lt;60),(VLOOKUP(W46,'TABULKA BODU'!$A$2:$B$66,2,FALSE())),0)</f>
        <v>0</v>
      </c>
      <c r="Y46" s="26"/>
      <c r="Z46" s="31" t="n">
        <f aca="false">IF(AND(Y46&gt;0,Y46&lt;60),(VLOOKUP(Y46,'TABULKA BODU'!$A$2:$B$66,2,FALSE())),0)</f>
        <v>0</v>
      </c>
      <c r="AA46" s="32"/>
      <c r="AB46" s="31" t="n">
        <f aca="false">(IF(AND(AA46&gt;0,AA46&lt;60),(VLOOKUP(AA46,'TABULKA BODU'!$A$2:$B$66,2,FALSE())),0))*2</f>
        <v>0</v>
      </c>
      <c r="AC46" s="32"/>
      <c r="AD46" s="31" t="n">
        <f aca="false">(IF(AND(AC46&gt;0,AC46&lt;60),(VLOOKUP(AC46,'TABULKA BODU'!$A$2:$B$66,2,FALSE())),0))*2</f>
        <v>0</v>
      </c>
      <c r="AE46" s="33" t="n">
        <f aca="false">H46+J46+L46+N46+P46+R46+T46+V46+X46+Z46+AB46+AD46</f>
        <v>22</v>
      </c>
      <c r="AF46" s="34" t="n">
        <f aca="false">IF(AA46&gt;0,LARGE((H46~J46~L46~N46~P46~R46~T46~V46~X46~Z46~AB46~AD46),1)+LARGE((H46~J46~L46~N46~P46~R46~T46~V46~X46~Z46~AB46~AD46),2)+LARGE((H46~J46~L46~N46~P46~R46~T46~V46~X46~Z46~AB46~AD46),3)+LARGE((H46~J46~L46~N46~P46~R46~T46~V46~X46~Z46~AB46~AD46),4)+LARGE((H46~J46~L46~N46~P46~R46~T46~V46~X46~Z46~AB46~AD46),5)+LARGE((H46~J46~L46~N46~P46~R46~T46~V46~X46~Z46~AB46~AD46),6)+LARGE((H46~J46~L46~N46~P46~R46~T46~V46~X46~Z46~AB46~AD46),7)+LARGE((H46~J46~L46~N46~P46~R46~T46~V46~X46~Z46~AB46~AD46),8),0)</f>
        <v>0</v>
      </c>
    </row>
    <row r="47" customFormat="false" ht="12" hidden="false" customHeight="false" outlineLevel="0" collapsed="false">
      <c r="A47" s="25" t="n">
        <v>43</v>
      </c>
      <c r="B47" s="26"/>
      <c r="C47" s="27" t="s">
        <v>444</v>
      </c>
      <c r="D47" s="27" t="s">
        <v>165</v>
      </c>
      <c r="E47" s="28" t="n">
        <v>2002</v>
      </c>
      <c r="F47" s="29" t="s">
        <v>121</v>
      </c>
      <c r="G47" s="30"/>
      <c r="H47" s="31" t="n">
        <f aca="false">IF(AND(G47&gt;0,G47&lt;60),(VLOOKUP(G47,'TABULKA BODU'!$A$2:$B$66,2,FALSE())),0)</f>
        <v>0</v>
      </c>
      <c r="I47" s="32"/>
      <c r="J47" s="31" t="n">
        <f aca="false">IF(AND(I47&gt;0,I47&lt;60),(VLOOKUP(I47,'TABULKA BODU'!$A$2:$B$66,2,FALSE())),0)</f>
        <v>0</v>
      </c>
      <c r="K47" s="32"/>
      <c r="L47" s="31" t="n">
        <f aca="false">IF(AND(K47&gt;0,K47&lt;60),(VLOOKUP(K47,'TABULKA BODU'!$A$2:$B$66,2,FALSE())),0)</f>
        <v>0</v>
      </c>
      <c r="M47" s="32"/>
      <c r="N47" s="31" t="n">
        <f aca="false">IF(AND(M47&gt;0,M47&lt;60),(VLOOKUP(M47,'TABULKA BODU'!$A$2:$B$66,2,FALSE())),0)</f>
        <v>0</v>
      </c>
      <c r="O47" s="32" t="n">
        <v>20</v>
      </c>
      <c r="P47" s="31" t="n">
        <f aca="false">IF(AND(O47&gt;0,O47&lt;60),(VLOOKUP(O47,'TABULKA BODU'!$A$2:$B$66,2,FALSE())),0)</f>
        <v>11</v>
      </c>
      <c r="Q47" s="26" t="s">
        <v>29</v>
      </c>
      <c r="R47" s="31" t="n">
        <f aca="false">IF(AND(Q47&gt;0,Q47&lt;60),(VLOOKUP(Q47,'TABULKA BODU'!$A$2:$B$66,2,FALSE())),0)</f>
        <v>0</v>
      </c>
      <c r="S47" s="32"/>
      <c r="T47" s="31" t="n">
        <f aca="false">IF(AND(S47&gt;0,S47&lt;60),(VLOOKUP(S47,'TABULKA BODU'!$A$2:$B$66,2,FALSE())),0)</f>
        <v>0</v>
      </c>
      <c r="U47" s="26"/>
      <c r="V47" s="31" t="n">
        <f aca="false">IF(AND(U47&gt;0,U47&lt;60),(VLOOKUP(U47,'TABULKA BODU'!$A$2:$B$66,2,FALSE())),0)</f>
        <v>0</v>
      </c>
      <c r="W47" s="32"/>
      <c r="X47" s="31" t="n">
        <f aca="false">IF(AND(W47&gt;0,W47&lt;60),(VLOOKUP(W47,'TABULKA BODU'!$A$2:$B$66,2,FALSE())),0)</f>
        <v>0</v>
      </c>
      <c r="Y47" s="26"/>
      <c r="Z47" s="31" t="n">
        <f aca="false">IF(AND(Y47&gt;0,Y47&lt;60),(VLOOKUP(Y47,'TABULKA BODU'!$A$2:$B$66,2,FALSE())),0)</f>
        <v>0</v>
      </c>
      <c r="AA47" s="32"/>
      <c r="AB47" s="31" t="n">
        <f aca="false">(IF(AND(AA47&gt;0,AA47&lt;60),(VLOOKUP(AA47,'TABULKA BODU'!$A$2:$B$66,2,FALSE())),0))*2</f>
        <v>0</v>
      </c>
      <c r="AC47" s="32"/>
      <c r="AD47" s="31" t="n">
        <f aca="false">(IF(AND(AC47&gt;0,AC47&lt;60),(VLOOKUP(AC47,'TABULKA BODU'!$A$2:$B$66,2,FALSE())),0))*2</f>
        <v>0</v>
      </c>
      <c r="AE47" s="33" t="n">
        <f aca="false">H47+J47+L47+N47+P47+R47+T47+V47+X47+Z47+AB47+AD47</f>
        <v>11</v>
      </c>
      <c r="AF47" s="34" t="n">
        <f aca="false">IF(AA47&gt;0,LARGE((H47~J47~L47~N47~P47~R47~T47~V47~X47~Z47~AB47~AD47),1)+LARGE((H47~J47~L47~N47~P47~R47~T47~V47~X47~Z47~AB47~AD47),2)+LARGE((H47~J47~L47~N47~P47~R47~T47~V47~X47~Z47~AB47~AD47),3)+LARGE((H47~J47~L47~N47~P47~R47~T47~V47~X47~Z47~AB47~AD47),4)+LARGE((H47~J47~L47~N47~P47~R47~T47~V47~X47~Z47~AB47~AD47),5)+LARGE((H47~J47~L47~N47~P47~R47~T47~V47~X47~Z47~AB47~AD47),6)+LARGE((H47~J47~L47~N47~P47~R47~T47~V47~X47~Z47~AB47~AD47),7)+LARGE((H47~J47~L47~N47~P47~R47~T47~V47~X47~Z47~AB47~AD47),8),0)</f>
        <v>0</v>
      </c>
    </row>
    <row r="48" customFormat="false" ht="12" hidden="false" customHeight="false" outlineLevel="0" collapsed="false">
      <c r="A48" s="25" t="n">
        <v>44</v>
      </c>
      <c r="B48" s="26"/>
      <c r="C48" s="27" t="s">
        <v>445</v>
      </c>
      <c r="D48" s="27" t="s">
        <v>74</v>
      </c>
      <c r="E48" s="28" t="n">
        <v>2002</v>
      </c>
      <c r="F48" s="29" t="s">
        <v>71</v>
      </c>
      <c r="G48" s="30"/>
      <c r="H48" s="31" t="n">
        <f aca="false">IF(AND(G48&gt;0,G48&lt;60),(VLOOKUP(G48,'TABULKA BODU'!$A$2:$B$66,2,FALSE())),0)</f>
        <v>0</v>
      </c>
      <c r="I48" s="32"/>
      <c r="J48" s="31" t="n">
        <f aca="false">IF(AND(I48&gt;0,I48&lt;60),(VLOOKUP(I48,'TABULKA BODU'!$A$2:$B$66,2,FALSE())),0)</f>
        <v>0</v>
      </c>
      <c r="K48" s="32" t="s">
        <v>29</v>
      </c>
      <c r="L48" s="31" t="n">
        <f aca="false">IF(AND(K48&gt;0,K48&lt;60),(VLOOKUP(K48,'TABULKA BODU'!$A$2:$B$66,2,FALSE())),0)</f>
        <v>0</v>
      </c>
      <c r="M48" s="32" t="s">
        <v>29</v>
      </c>
      <c r="N48" s="31" t="n">
        <f aca="false">IF(AND(M48&gt;0,M48&lt;60),(VLOOKUP(M48,'TABULKA BODU'!$A$2:$B$66,2,FALSE())),0)</f>
        <v>0</v>
      </c>
      <c r="O48" s="32"/>
      <c r="P48" s="31" t="n">
        <f aca="false">IF(AND(O48&gt;0,O48&lt;60),(VLOOKUP(O48,'TABULKA BODU'!$A$2:$B$66,2,FALSE())),0)</f>
        <v>0</v>
      </c>
      <c r="Q48" s="26"/>
      <c r="R48" s="31" t="n">
        <f aca="false">IF(AND(Q48&gt;0,Q48&lt;60),(VLOOKUP(Q48,'TABULKA BODU'!$A$2:$B$66,2,FALSE())),0)</f>
        <v>0</v>
      </c>
      <c r="S48" s="32"/>
      <c r="T48" s="31" t="n">
        <f aca="false">IF(AND(S48&gt;0,S48&lt;60),(VLOOKUP(S48,'TABULKA BODU'!$A$2:$B$66,2,FALSE())),0)</f>
        <v>0</v>
      </c>
      <c r="U48" s="26"/>
      <c r="V48" s="31" t="n">
        <f aca="false">IF(AND(U48&gt;0,U48&lt;60),(VLOOKUP(U48,'TABULKA BODU'!$A$2:$B$66,2,FALSE())),0)</f>
        <v>0</v>
      </c>
      <c r="W48" s="32"/>
      <c r="X48" s="31" t="n">
        <f aca="false">IF(AND(W48&gt;0,W48&lt;60),(VLOOKUP(W48,'TABULKA BODU'!$A$2:$B$66,2,FALSE())),0)</f>
        <v>0</v>
      </c>
      <c r="Y48" s="26"/>
      <c r="Z48" s="31" t="n">
        <f aca="false">IF(AND(Y48&gt;0,Y48&lt;60),(VLOOKUP(Y48,'TABULKA BODU'!$A$2:$B$66,2,FALSE())),0)</f>
        <v>0</v>
      </c>
      <c r="AA48" s="32"/>
      <c r="AB48" s="31" t="n">
        <f aca="false">(IF(AND(AA48&gt;0,AA48&lt;60),(VLOOKUP(AA48,'TABULKA BODU'!$A$2:$B$66,2,FALSE())),0))*2</f>
        <v>0</v>
      </c>
      <c r="AC48" s="32"/>
      <c r="AD48" s="31" t="n">
        <f aca="false">(IF(AND(AC48&gt;0,AC48&lt;60),(VLOOKUP(AC48,'TABULKA BODU'!$A$2:$B$66,2,FALSE())),0))*2</f>
        <v>0</v>
      </c>
      <c r="AE48" s="33" t="n">
        <f aca="false">H48+J48+L48+N48+P48+R48+T48+V48+X48+Z48+AB48+AD48</f>
        <v>0</v>
      </c>
      <c r="AF48" s="34" t="n">
        <f aca="false">IF(AA48&gt;0,LARGE((H48~J48~L48~N48~P48~R48~T48~V48~X48~Z48~AB48~AD48),1)+LARGE((H48~J48~L48~N48~P48~R48~T48~V48~X48~Z48~AB48~AD48),2)+LARGE((H48~J48~L48~N48~P48~R48~T48~V48~X48~Z48~AB48~AD48),3)+LARGE((H48~J48~L48~N48~P48~R48~T48~V48~X48~Z48~AB48~AD48),4)+LARGE((H48~J48~L48~N48~P48~R48~T48~V48~X48~Z48~AB48~AD48),5)+LARGE((H48~J48~L48~N48~P48~R48~T48~V48~X48~Z48~AB48~AD48),6)+LARGE((H48~J48~L48~N48~P48~R48~T48~V48~X48~Z48~AB48~AD48),7)+LARGE((H48~J48~L48~N48~P48~R48~T48~V48~X48~Z48~AB48~AD48),8),0)</f>
        <v>0</v>
      </c>
    </row>
    <row r="49" customFormat="false" ht="12" hidden="false" customHeight="false" outlineLevel="0" collapsed="false">
      <c r="A49" s="25" t="n">
        <v>45</v>
      </c>
      <c r="B49" s="26"/>
      <c r="C49" s="27" t="s">
        <v>258</v>
      </c>
      <c r="D49" s="27" t="s">
        <v>248</v>
      </c>
      <c r="E49" s="28" t="n">
        <v>2001</v>
      </c>
      <c r="F49" s="29" t="s">
        <v>35</v>
      </c>
      <c r="G49" s="30"/>
      <c r="H49" s="31" t="n">
        <f aca="false">IF(AND(G49&gt;0,G49&lt;60),(VLOOKUP(G49,'TABULKA BODU'!$A$2:$B$66,2,FALSE())),0)</f>
        <v>0</v>
      </c>
      <c r="I49" s="32"/>
      <c r="J49" s="31" t="n">
        <f aca="false">IF(AND(I49&gt;0,I49&lt;60),(VLOOKUP(I49,'TABULKA BODU'!$A$2:$B$66,2,FALSE())),0)</f>
        <v>0</v>
      </c>
      <c r="K49" s="32" t="s">
        <v>29</v>
      </c>
      <c r="L49" s="31" t="n">
        <f aca="false">IF(AND(K49&gt;0,K49&lt;60),(VLOOKUP(K49,'TABULKA BODU'!$A$2:$B$66,2,FALSE())),0)</f>
        <v>0</v>
      </c>
      <c r="M49" s="32" t="s">
        <v>29</v>
      </c>
      <c r="N49" s="31" t="n">
        <f aca="false">IF(AND(M49&gt;0,M49&lt;60),(VLOOKUP(M49,'TABULKA BODU'!$A$2:$B$66,2,FALSE())),0)</f>
        <v>0</v>
      </c>
      <c r="O49" s="32"/>
      <c r="P49" s="31" t="n">
        <f aca="false">IF(AND(O49&gt;0,O49&lt;60),(VLOOKUP(O49,'TABULKA BODU'!$A$2:$B$66,2,FALSE())),0)</f>
        <v>0</v>
      </c>
      <c r="Q49" s="26"/>
      <c r="R49" s="31" t="n">
        <f aca="false">IF(AND(Q49&gt;0,Q49&lt;60),(VLOOKUP(Q49,'TABULKA BODU'!$A$2:$B$66,2,FALSE())),0)</f>
        <v>0</v>
      </c>
      <c r="S49" s="32"/>
      <c r="T49" s="31" t="n">
        <f aca="false">IF(AND(S49&gt;0,S49&lt;60),(VLOOKUP(S49,'TABULKA BODU'!$A$2:$B$66,2,FALSE())),0)</f>
        <v>0</v>
      </c>
      <c r="U49" s="26"/>
      <c r="V49" s="31" t="n">
        <f aca="false">IF(AND(U49&gt;0,U49&lt;60),(VLOOKUP(U49,'TABULKA BODU'!$A$2:$B$66,2,FALSE())),0)</f>
        <v>0</v>
      </c>
      <c r="W49" s="32"/>
      <c r="X49" s="31" t="n">
        <f aca="false">IF(AND(W49&gt;0,W49&lt;60),(VLOOKUP(W49,'TABULKA BODU'!$A$2:$B$66,2,FALSE())),0)</f>
        <v>0</v>
      </c>
      <c r="Y49" s="26" t="s">
        <v>29</v>
      </c>
      <c r="Z49" s="31" t="n">
        <f aca="false">IF(AND(Y49&gt;0,Y49&lt;60),(VLOOKUP(Y49,'TABULKA BODU'!$A$2:$B$66,2,FALSE())),0)</f>
        <v>0</v>
      </c>
      <c r="AA49" s="32"/>
      <c r="AB49" s="31" t="n">
        <f aca="false">(IF(AND(AA49&gt;0,AA49&lt;60),(VLOOKUP(AA49,'TABULKA BODU'!$A$2:$B$66,2,FALSE())),0))*2</f>
        <v>0</v>
      </c>
      <c r="AC49" s="32"/>
      <c r="AD49" s="31" t="n">
        <f aca="false">(IF(AND(AC49&gt;0,AC49&lt;60),(VLOOKUP(AC49,'TABULKA BODU'!$A$2:$B$66,2,FALSE())),0))*2</f>
        <v>0</v>
      </c>
      <c r="AE49" s="33" t="n">
        <f aca="false">H49+J49+L49+N49+P49+R49+T49+V49+X49+Z49+AB49+AD49</f>
        <v>0</v>
      </c>
      <c r="AF49" s="34" t="n">
        <f aca="false">IF(AA49&gt;0,LARGE((H49~J49~L49~N49~P49~R49~T49~V49~X49~Z49~AB49~AD49),1)+LARGE((H49~J49~L49~N49~P49~R49~T49~V49~X49~Z49~AB49~AD49),2)+LARGE((H49~J49~L49~N49~P49~R49~T49~V49~X49~Z49~AB49~AD49),3)+LARGE((H49~J49~L49~N49~P49~R49~T49~V49~X49~Z49~AB49~AD49),4)+LARGE((H49~J49~L49~N49~P49~R49~T49~V49~X49~Z49~AB49~AD49),5)+LARGE((H49~J49~L49~N49~P49~R49~T49~V49~X49~Z49~AB49~AD49),6)+LARGE((H49~J49~L49~N49~P49~R49~T49~V49~X49~Z49~AB49~AD49),7)+LARGE((H49~J49~L49~N49~P49~R49~T49~V49~X49~Z49~AB49~AD49),8),0)</f>
        <v>0</v>
      </c>
    </row>
    <row r="50" customFormat="false" ht="12" hidden="false" customHeight="false" outlineLevel="0" collapsed="false">
      <c r="A50" s="25" t="n">
        <v>46</v>
      </c>
      <c r="B50" s="26"/>
      <c r="C50" s="27" t="s">
        <v>446</v>
      </c>
      <c r="D50" s="27" t="s">
        <v>157</v>
      </c>
      <c r="E50" s="28" t="n">
        <v>2001</v>
      </c>
      <c r="F50" s="29" t="s">
        <v>71</v>
      </c>
      <c r="G50" s="30"/>
      <c r="H50" s="31" t="n">
        <f aca="false">IF(AND(G50&gt;0,G50&lt;60),(VLOOKUP(G50,'TABULKA BODU'!$A$2:$B$66,2,FALSE())),0)</f>
        <v>0</v>
      </c>
      <c r="I50" s="32"/>
      <c r="J50" s="31" t="n">
        <f aca="false">IF(AND(I50&gt;0,I50&lt;60),(VLOOKUP(I50,'TABULKA BODU'!$A$2:$B$66,2,FALSE())),0)</f>
        <v>0</v>
      </c>
      <c r="K50" s="32" t="s">
        <v>29</v>
      </c>
      <c r="L50" s="31" t="n">
        <f aca="false">IF(AND(K50&gt;0,K50&lt;60),(VLOOKUP(K50,'TABULKA BODU'!$A$2:$B$66,2,FALSE())),0)</f>
        <v>0</v>
      </c>
      <c r="M50" s="32" t="s">
        <v>29</v>
      </c>
      <c r="N50" s="31" t="n">
        <f aca="false">IF(AND(M50&gt;0,M50&lt;60),(VLOOKUP(M50,'TABULKA BODU'!$A$2:$B$66,2,FALSE())),0)</f>
        <v>0</v>
      </c>
      <c r="O50" s="32"/>
      <c r="P50" s="31" t="n">
        <f aca="false">IF(AND(O50&gt;0,O50&lt;60),(VLOOKUP(O50,'TABULKA BODU'!$A$2:$B$66,2,FALSE())),0)</f>
        <v>0</v>
      </c>
      <c r="Q50" s="26"/>
      <c r="R50" s="31" t="n">
        <f aca="false">IF(AND(Q50&gt;0,Q50&lt;60),(VLOOKUP(Q50,'TABULKA BODU'!$A$2:$B$66,2,FALSE())),0)</f>
        <v>0</v>
      </c>
      <c r="S50" s="32"/>
      <c r="T50" s="31" t="n">
        <f aca="false">IF(AND(S50&gt;0,S50&lt;60),(VLOOKUP(S50,'TABULKA BODU'!$A$2:$B$66,2,FALSE())),0)</f>
        <v>0</v>
      </c>
      <c r="U50" s="26"/>
      <c r="V50" s="31" t="n">
        <f aca="false">IF(AND(U50&gt;0,U50&lt;60),(VLOOKUP(U50,'TABULKA BODU'!$A$2:$B$66,2,FALSE())),0)</f>
        <v>0</v>
      </c>
      <c r="W50" s="32"/>
      <c r="X50" s="31" t="n">
        <f aca="false">IF(AND(W50&gt;0,W50&lt;60),(VLOOKUP(W50,'TABULKA BODU'!$A$2:$B$66,2,FALSE())),0)</f>
        <v>0</v>
      </c>
      <c r="Y50" s="26"/>
      <c r="Z50" s="31" t="n">
        <f aca="false">IF(AND(Y50&gt;0,Y50&lt;60),(VLOOKUP(Y50,'TABULKA BODU'!$A$2:$B$66,2,FALSE())),0)</f>
        <v>0</v>
      </c>
      <c r="AA50" s="32"/>
      <c r="AB50" s="31" t="n">
        <f aca="false">(IF(AND(AA50&gt;0,AA50&lt;60),(VLOOKUP(AA50,'TABULKA BODU'!$A$2:$B$66,2,FALSE())),0))*2</f>
        <v>0</v>
      </c>
      <c r="AC50" s="32"/>
      <c r="AD50" s="31" t="n">
        <f aca="false">(IF(AND(AC50&gt;0,AC50&lt;60),(VLOOKUP(AC50,'TABULKA BODU'!$A$2:$B$66,2,FALSE())),0))*2</f>
        <v>0</v>
      </c>
      <c r="AE50" s="33" t="n">
        <f aca="false">H50+J50+L50+N50+P50+R50+T50+V50+X50+Z50+AB50+AD50</f>
        <v>0</v>
      </c>
      <c r="AF50" s="34" t="n">
        <f aca="false">IF(AA50&gt;0,LARGE((H50~J50~L50~N50~P50~R50~T50~V50~X50~Z50~AB50~AD50),1)+LARGE((H50~J50~L50~N50~P50~R50~T50~V50~X50~Z50~AB50~AD50),2)+LARGE((H50~J50~L50~N50~P50~R50~T50~V50~X50~Z50~AB50~AD50),3)+LARGE((H50~J50~L50~N50~P50~R50~T50~V50~X50~Z50~AB50~AD50),4)+LARGE((H50~J50~L50~N50~P50~R50~T50~V50~X50~Z50~AB50~AD50),5)+LARGE((H50~J50~L50~N50~P50~R50~T50~V50~X50~Z50~AB50~AD50),6)+LARGE((H50~J50~L50~N50~P50~R50~T50~V50~X50~Z50~AB50~AD50),7)+LARGE((H50~J50~L50~N50~P50~R50~T50~V50~X50~Z50~AB50~AD50),8),0)</f>
        <v>0</v>
      </c>
    </row>
    <row r="51" customFormat="false" ht="12" hidden="false" customHeight="false" outlineLevel="0" collapsed="false">
      <c r="A51" s="25" t="n">
        <v>47</v>
      </c>
      <c r="B51" s="26"/>
      <c r="C51" s="27" t="s">
        <v>447</v>
      </c>
      <c r="D51" s="27" t="s">
        <v>448</v>
      </c>
      <c r="E51" s="28" t="n">
        <v>2001</v>
      </c>
      <c r="F51" s="29" t="s">
        <v>90</v>
      </c>
      <c r="G51" s="30"/>
      <c r="H51" s="31" t="n">
        <f aca="false">IF(AND(G51&gt;0,G51&lt;60),(VLOOKUP(G51,'TABULKA BODU'!$A$2:$B$66,2,FALSE())),0)</f>
        <v>0</v>
      </c>
      <c r="I51" s="32"/>
      <c r="J51" s="31" t="n">
        <f aca="false">IF(AND(I51&gt;0,I51&lt;60),(VLOOKUP(I51,'TABULKA BODU'!$A$2:$B$66,2,FALSE())),0)</f>
        <v>0</v>
      </c>
      <c r="K51" s="32"/>
      <c r="L51" s="31" t="n">
        <f aca="false">IF(AND(K51&gt;0,K51&lt;60),(VLOOKUP(K51,'TABULKA BODU'!$A$2:$B$66,2,FALSE())),0)</f>
        <v>0</v>
      </c>
      <c r="M51" s="32"/>
      <c r="N51" s="31" t="n">
        <f aca="false">IF(AND(M51&gt;0,M51&lt;60),(VLOOKUP(M51,'TABULKA BODU'!$A$2:$B$66,2,FALSE())),0)</f>
        <v>0</v>
      </c>
      <c r="O51" s="32"/>
      <c r="P51" s="31" t="n">
        <f aca="false">IF(AND(O51&gt;0,O51&lt;60),(VLOOKUP(O51,'TABULKA BODU'!$A$2:$B$66,2,FALSE())),0)</f>
        <v>0</v>
      </c>
      <c r="Q51" s="26"/>
      <c r="R51" s="31" t="n">
        <f aca="false">IF(AND(Q51&gt;0,Q51&lt;60),(VLOOKUP(Q51,'TABULKA BODU'!$A$2:$B$66,2,FALSE())),0)</f>
        <v>0</v>
      </c>
      <c r="S51" s="32" t="s">
        <v>29</v>
      </c>
      <c r="T51" s="31" t="n">
        <f aca="false">IF(AND(S51&gt;0,S51&lt;60),(VLOOKUP(S51,'TABULKA BODU'!$A$2:$B$66,2,FALSE())),0)</f>
        <v>0</v>
      </c>
      <c r="U51" s="26" t="s">
        <v>29</v>
      </c>
      <c r="V51" s="31" t="n">
        <f aca="false">IF(AND(U51&gt;0,U51&lt;60),(VLOOKUP(U51,'TABULKA BODU'!$A$2:$B$66,2,FALSE())),0)</f>
        <v>0</v>
      </c>
      <c r="W51" s="32"/>
      <c r="X51" s="31" t="n">
        <f aca="false">IF(AND(W51&gt;0,W51&lt;60),(VLOOKUP(W51,'TABULKA BODU'!$A$2:$B$66,2,FALSE())),0)</f>
        <v>0</v>
      </c>
      <c r="Y51" s="26"/>
      <c r="Z51" s="31" t="n">
        <f aca="false">IF(AND(Y51&gt;0,Y51&lt;60),(VLOOKUP(Y51,'TABULKA BODU'!$A$2:$B$66,2,FALSE())),0)</f>
        <v>0</v>
      </c>
      <c r="AA51" s="32"/>
      <c r="AB51" s="31" t="n">
        <f aca="false">(IF(AND(AA51&gt;0,AA51&lt;60),(VLOOKUP(AA51,'TABULKA BODU'!$A$2:$B$66,2,FALSE())),0))*2</f>
        <v>0</v>
      </c>
      <c r="AC51" s="32"/>
      <c r="AD51" s="31" t="n">
        <f aca="false">(IF(AND(AC51&gt;0,AC51&lt;60),(VLOOKUP(AC51,'TABULKA BODU'!$A$2:$B$66,2,FALSE())),0))*2</f>
        <v>0</v>
      </c>
      <c r="AE51" s="33" t="n">
        <f aca="false">H51+J51+L51+N51+P51+R51+T51+V51+X51+Z51+AB51+AD51</f>
        <v>0</v>
      </c>
      <c r="AF51" s="34" t="n">
        <f aca="false">IF(AA51&gt;0,LARGE((H51~J51~L51~N51~P51~R51~T51~V51~X51~Z51~AB51~AD51),1)+LARGE((H51~J51~L51~N51~P51~R51~T51~V51~X51~Z51~AB51~AD51),2)+LARGE((H51~J51~L51~N51~P51~R51~T51~V51~X51~Z51~AB51~AD51),3)+LARGE((H51~J51~L51~N51~P51~R51~T51~V51~X51~Z51~AB51~AD51),4)+LARGE((H51~J51~L51~N51~P51~R51~T51~V51~X51~Z51~AB51~AD51),5)+LARGE((H51~J51~L51~N51~P51~R51~T51~V51~X51~Z51~AB51~AD51),6)+LARGE((H51~J51~L51~N51~P51~R51~T51~V51~X51~Z51~AB51~AD51),7)+LARGE((H51~J51~L51~N51~P51~R51~T51~V51~X51~Z51~AB51~AD51),8),0)</f>
        <v>0</v>
      </c>
    </row>
    <row r="52" customFormat="false" ht="12" hidden="false" customHeight="false" outlineLevel="0" collapsed="false">
      <c r="A52" s="25" t="n">
        <v>48</v>
      </c>
      <c r="B52" s="26"/>
      <c r="C52" s="27" t="s">
        <v>449</v>
      </c>
      <c r="D52" s="27" t="s">
        <v>416</v>
      </c>
      <c r="E52" s="28" t="n">
        <v>2001</v>
      </c>
      <c r="F52" s="29" t="s">
        <v>32</v>
      </c>
      <c r="G52" s="30"/>
      <c r="H52" s="31" t="n">
        <f aca="false">IF(AND(G52&gt;0,G52&lt;60),(VLOOKUP(G52,'TABULKA BODU'!$A$2:$B$66,2,FALSE())),0)</f>
        <v>0</v>
      </c>
      <c r="I52" s="32"/>
      <c r="J52" s="31" t="n">
        <f aca="false">IF(AND(I52&gt;0,I52&lt;60),(VLOOKUP(I52,'TABULKA BODU'!$A$2:$B$66,2,FALSE())),0)</f>
        <v>0</v>
      </c>
      <c r="K52" s="32"/>
      <c r="L52" s="31" t="n">
        <f aca="false">IF(AND(K52&gt;0,K52&lt;60),(VLOOKUP(K52,'TABULKA BODU'!$A$2:$B$66,2,FALSE())),0)</f>
        <v>0</v>
      </c>
      <c r="M52" s="32"/>
      <c r="N52" s="31" t="n">
        <f aca="false">IF(AND(M52&gt;0,M52&lt;60),(VLOOKUP(M52,'TABULKA BODU'!$A$2:$B$66,2,FALSE())),0)</f>
        <v>0</v>
      </c>
      <c r="O52" s="32" t="s">
        <v>29</v>
      </c>
      <c r="P52" s="31" t="n">
        <f aca="false">IF(AND(O52&gt;0,O52&lt;60),(VLOOKUP(O52,'TABULKA BODU'!$A$2:$B$66,2,FALSE())),0)</f>
        <v>0</v>
      </c>
      <c r="Q52" s="26" t="s">
        <v>29</v>
      </c>
      <c r="R52" s="31" t="n">
        <f aca="false">IF(AND(Q52&gt;0,Q52&lt;60),(VLOOKUP(Q52,'TABULKA BODU'!$A$2:$B$66,2,FALSE())),0)</f>
        <v>0</v>
      </c>
      <c r="S52" s="32"/>
      <c r="T52" s="31" t="n">
        <f aca="false">IF(AND(S52&gt;0,S52&lt;60),(VLOOKUP(S52,'TABULKA BODU'!$A$2:$B$66,2,FALSE())),0)</f>
        <v>0</v>
      </c>
      <c r="U52" s="26"/>
      <c r="V52" s="31" t="n">
        <f aca="false">IF(AND(U52&gt;0,U52&lt;60),(VLOOKUP(U52,'TABULKA BODU'!$A$2:$B$66,2,FALSE())),0)</f>
        <v>0</v>
      </c>
      <c r="W52" s="32"/>
      <c r="X52" s="31" t="n">
        <f aca="false">IF(AND(W52&gt;0,W52&lt;60),(VLOOKUP(W52,'TABULKA BODU'!$A$2:$B$66,2,FALSE())),0)</f>
        <v>0</v>
      </c>
      <c r="Y52" s="26"/>
      <c r="Z52" s="31" t="n">
        <f aca="false">IF(AND(Y52&gt;0,Y52&lt;60),(VLOOKUP(Y52,'TABULKA BODU'!$A$2:$B$66,2,FALSE())),0)</f>
        <v>0</v>
      </c>
      <c r="AA52" s="32"/>
      <c r="AB52" s="31" t="n">
        <f aca="false">(IF(AND(AA52&gt;0,AA52&lt;60),(VLOOKUP(AA52,'TABULKA BODU'!$A$2:$B$66,2,FALSE())),0))*2</f>
        <v>0</v>
      </c>
      <c r="AC52" s="32"/>
      <c r="AD52" s="31" t="n">
        <f aca="false">(IF(AND(AC52&gt;0,AC52&lt;60),(VLOOKUP(AC52,'TABULKA BODU'!$A$2:$B$66,2,FALSE())),0))*2</f>
        <v>0</v>
      </c>
      <c r="AE52" s="33" t="n">
        <f aca="false">H52+J52+L52+N52+P52+R52+T52+V52+X52+Z52+AB52+AD52</f>
        <v>0</v>
      </c>
      <c r="AF52" s="34" t="n">
        <f aca="false">IF(AA52&gt;0,LARGE((H52~J52~L52~N52~P52~R52~T52~V52~X52~Z52~AB52~AD52),1)+LARGE((H52~J52~L52~N52~P52~R52~T52~V52~X52~Z52~AB52~AD52),2)+LARGE((H52~J52~L52~N52~P52~R52~T52~V52~X52~Z52~AB52~AD52),3)+LARGE((H52~J52~L52~N52~P52~R52~T52~V52~X52~Z52~AB52~AD52),4)+LARGE((H52~J52~L52~N52~P52~R52~T52~V52~X52~Z52~AB52~AD52),5)+LARGE((H52~J52~L52~N52~P52~R52~T52~V52~X52~Z52~AB52~AD52),6)+LARGE((H52~J52~L52~N52~P52~R52~T52~V52~X52~Z52~AB52~AD52),7)+LARGE((H52~J52~L52~N52~P52~R52~T52~V52~X52~Z52~AB52~AD52),8),0)</f>
        <v>0</v>
      </c>
    </row>
    <row r="53" customFormat="false" ht="12" hidden="false" customHeight="false" outlineLevel="0" collapsed="false">
      <c r="A53" s="25" t="n">
        <v>49</v>
      </c>
      <c r="B53" s="26"/>
      <c r="C53" s="27" t="s">
        <v>450</v>
      </c>
      <c r="D53" s="27" t="s">
        <v>85</v>
      </c>
      <c r="E53" s="28" t="n">
        <v>2001</v>
      </c>
      <c r="F53" s="29" t="s">
        <v>224</v>
      </c>
      <c r="G53" s="30"/>
      <c r="H53" s="31" t="n">
        <f aca="false">IF(AND(G53&gt;0,G53&lt;60),(VLOOKUP(G53,'TABULKA BODU'!$A$2:$B$66,2,FALSE())),0)</f>
        <v>0</v>
      </c>
      <c r="I53" s="32"/>
      <c r="J53" s="31" t="n">
        <f aca="false">IF(AND(I53&gt;0,I53&lt;60),(VLOOKUP(I53,'TABULKA BODU'!$A$2:$B$66,2,FALSE())),0)</f>
        <v>0</v>
      </c>
      <c r="K53" s="32"/>
      <c r="L53" s="31" t="n">
        <f aca="false">IF(AND(K53&gt;0,K53&lt;60),(VLOOKUP(K53,'TABULKA BODU'!$A$2:$B$66,2,FALSE())),0)</f>
        <v>0</v>
      </c>
      <c r="M53" s="32"/>
      <c r="N53" s="31" t="n">
        <f aca="false">IF(AND(M53&gt;0,M53&lt;60),(VLOOKUP(M53,'TABULKA BODU'!$A$2:$B$66,2,FALSE())),0)</f>
        <v>0</v>
      </c>
      <c r="O53" s="32" t="s">
        <v>29</v>
      </c>
      <c r="P53" s="31" t="n">
        <f aca="false">IF(AND(O53&gt;0,O53&lt;60),(VLOOKUP(O53,'TABULKA BODU'!$A$2:$B$66,2,FALSE())),0)</f>
        <v>0</v>
      </c>
      <c r="Q53" s="26" t="s">
        <v>29</v>
      </c>
      <c r="R53" s="31" t="n">
        <f aca="false">IF(AND(Q53&gt;0,Q53&lt;60),(VLOOKUP(Q53,'TABULKA BODU'!$A$2:$B$66,2,FALSE())),0)</f>
        <v>0</v>
      </c>
      <c r="S53" s="32"/>
      <c r="T53" s="31" t="n">
        <f aca="false">IF(AND(S53&gt;0,S53&lt;60),(VLOOKUP(S53,'TABULKA BODU'!$A$2:$B$66,2,FALSE())),0)</f>
        <v>0</v>
      </c>
      <c r="U53" s="26"/>
      <c r="V53" s="31" t="n">
        <f aca="false">IF(AND(U53&gt;0,U53&lt;60),(VLOOKUP(U53,'TABULKA BODU'!$A$2:$B$66,2,FALSE())),0)</f>
        <v>0</v>
      </c>
      <c r="W53" s="32"/>
      <c r="X53" s="31" t="n">
        <f aca="false">IF(AND(W53&gt;0,W53&lt;60),(VLOOKUP(W53,'TABULKA BODU'!$A$2:$B$66,2,FALSE())),0)</f>
        <v>0</v>
      </c>
      <c r="Y53" s="26"/>
      <c r="Z53" s="31" t="n">
        <f aca="false">IF(AND(Y53&gt;0,Y53&lt;60),(VLOOKUP(Y53,'TABULKA BODU'!$A$2:$B$66,2,FALSE())),0)</f>
        <v>0</v>
      </c>
      <c r="AA53" s="32"/>
      <c r="AB53" s="31" t="n">
        <f aca="false">(IF(AND(AA53&gt;0,AA53&lt;60),(VLOOKUP(AA53,'TABULKA BODU'!$A$2:$B$66,2,FALSE())),0))*2</f>
        <v>0</v>
      </c>
      <c r="AC53" s="32"/>
      <c r="AD53" s="31" t="n">
        <f aca="false">(IF(AND(AC53&gt;0,AC53&lt;60),(VLOOKUP(AC53,'TABULKA BODU'!$A$2:$B$66,2,FALSE())),0))*2</f>
        <v>0</v>
      </c>
      <c r="AE53" s="33" t="n">
        <f aca="false">H53+J53+L53+N53+P53+R53+T53+V53+X53+Z53+AB53+AD53</f>
        <v>0</v>
      </c>
      <c r="AF53" s="34" t="n">
        <f aca="false">IF(AA53&gt;0,LARGE((H53~J53~L53~N53~P53~R53~T53~V53~X53~Z53~AB53~AD53),1)+LARGE((H53~J53~L53~N53~P53~R53~T53~V53~X53~Z53~AB53~AD53),2)+LARGE((H53~J53~L53~N53~P53~R53~T53~V53~X53~Z53~AB53~AD53),3)+LARGE((H53~J53~L53~N53~P53~R53~T53~V53~X53~Z53~AB53~AD53),4)+LARGE((H53~J53~L53~N53~P53~R53~T53~V53~X53~Z53~AB53~AD53),5)+LARGE((H53~J53~L53~N53~P53~R53~T53~V53~X53~Z53~AB53~AD53),6)+LARGE((H53~J53~L53~N53~P53~R53~T53~V53~X53~Z53~AB53~AD53),7)+LARGE((H53~J53~L53~N53~P53~R53~T53~V53~X53~Z53~AB53~AD53),8),0)</f>
        <v>0</v>
      </c>
    </row>
    <row r="54" customFormat="false" ht="12" hidden="false" customHeight="false" outlineLevel="0" collapsed="false">
      <c r="A54" s="25" t="n">
        <v>50</v>
      </c>
      <c r="B54" s="26"/>
      <c r="C54" s="27" t="s">
        <v>451</v>
      </c>
      <c r="D54" s="27" t="s">
        <v>159</v>
      </c>
      <c r="E54" s="28" t="n">
        <v>2002</v>
      </c>
      <c r="F54" s="29" t="s">
        <v>32</v>
      </c>
      <c r="G54" s="30"/>
      <c r="H54" s="31" t="n">
        <f aca="false">IF(AND(G54&gt;0,G54&lt;60),(VLOOKUP(G54,'TABULKA BODU'!$A$2:$B$66,2,FALSE())),0)</f>
        <v>0</v>
      </c>
      <c r="I54" s="32"/>
      <c r="J54" s="31" t="n">
        <f aca="false">IF(AND(I54&gt;0,I54&lt;60),(VLOOKUP(I54,'TABULKA BODU'!$A$2:$B$66,2,FALSE())),0)</f>
        <v>0</v>
      </c>
      <c r="K54" s="32"/>
      <c r="L54" s="31" t="n">
        <f aca="false">IF(AND(K54&gt;0,K54&lt;60),(VLOOKUP(K54,'TABULKA BODU'!$A$2:$B$66,2,FALSE())),0)</f>
        <v>0</v>
      </c>
      <c r="M54" s="32"/>
      <c r="N54" s="31" t="n">
        <f aca="false">IF(AND(M54&gt;0,M54&lt;60),(VLOOKUP(M54,'TABULKA BODU'!$A$2:$B$66,2,FALSE())),0)</f>
        <v>0</v>
      </c>
      <c r="O54" s="32" t="s">
        <v>29</v>
      </c>
      <c r="P54" s="31" t="n">
        <f aca="false">IF(AND(O54&gt;0,O54&lt;60),(VLOOKUP(O54,'TABULKA BODU'!$A$2:$B$66,2,FALSE())),0)</f>
        <v>0</v>
      </c>
      <c r="Q54" s="26" t="s">
        <v>29</v>
      </c>
      <c r="R54" s="31" t="n">
        <f aca="false">IF(AND(Q54&gt;0,Q54&lt;60),(VLOOKUP(Q54,'TABULKA BODU'!$A$2:$B$66,2,FALSE())),0)</f>
        <v>0</v>
      </c>
      <c r="S54" s="32"/>
      <c r="T54" s="31" t="n">
        <f aca="false">IF(AND(S54&gt;0,S54&lt;60),(VLOOKUP(S54,'TABULKA BODU'!$A$2:$B$66,2,FALSE())),0)</f>
        <v>0</v>
      </c>
      <c r="U54" s="26"/>
      <c r="V54" s="31" t="n">
        <f aca="false">IF(AND(U54&gt;0,U54&lt;60),(VLOOKUP(U54,'TABULKA BODU'!$A$2:$B$66,2,FALSE())),0)</f>
        <v>0</v>
      </c>
      <c r="W54" s="32"/>
      <c r="X54" s="31" t="n">
        <f aca="false">IF(AND(W54&gt;0,W54&lt;60),(VLOOKUP(W54,'TABULKA BODU'!$A$2:$B$66,2,FALSE())),0)</f>
        <v>0</v>
      </c>
      <c r="Y54" s="26"/>
      <c r="Z54" s="31" t="n">
        <f aca="false">IF(AND(Y54&gt;0,Y54&lt;60),(VLOOKUP(Y54,'TABULKA BODU'!$A$2:$B$66,2,FALSE())),0)</f>
        <v>0</v>
      </c>
      <c r="AA54" s="32"/>
      <c r="AB54" s="31" t="n">
        <f aca="false">(IF(AND(AA54&gt;0,AA54&lt;60),(VLOOKUP(AA54,'TABULKA BODU'!$A$2:$B$66,2,FALSE())),0))*2</f>
        <v>0</v>
      </c>
      <c r="AC54" s="32"/>
      <c r="AD54" s="31" t="n">
        <f aca="false">(IF(AND(AC54&gt;0,AC54&lt;60),(VLOOKUP(AC54,'TABULKA BODU'!$A$2:$B$66,2,FALSE())),0))*2</f>
        <v>0</v>
      </c>
      <c r="AE54" s="33" t="n">
        <f aca="false">H54+J54+L54+N54+P54+R54+T54+V54+X54+Z54+AB54+AD54</f>
        <v>0</v>
      </c>
      <c r="AF54" s="34" t="n">
        <f aca="false">IF(AA54&gt;0,LARGE((H54~J54~L54~N54~P54~R54~T54~V54~X54~Z54~AB54~AD54),1)+LARGE((H54~J54~L54~N54~P54~R54~T54~V54~X54~Z54~AB54~AD54),2)+LARGE((H54~J54~L54~N54~P54~R54~T54~V54~X54~Z54~AB54~AD54),3)+LARGE((H54~J54~L54~N54~P54~R54~T54~V54~X54~Z54~AB54~AD54),4)+LARGE((H54~J54~L54~N54~P54~R54~T54~V54~X54~Z54~AB54~AD54),5)+LARGE((H54~J54~L54~N54~P54~R54~T54~V54~X54~Z54~AB54~AD54),6)+LARGE((H54~J54~L54~N54~P54~R54~T54~V54~X54~Z54~AB54~AD54),7)+LARGE((H54~J54~L54~N54~P54~R54~T54~V54~X54~Z54~AB54~AD54),8),0)</f>
        <v>0</v>
      </c>
    </row>
    <row r="55" customFormat="false" ht="12" hidden="false" customHeight="false" outlineLevel="0" collapsed="false">
      <c r="A55" s="25" t="n">
        <v>51</v>
      </c>
      <c r="B55" s="26"/>
      <c r="C55" s="27"/>
      <c r="D55" s="27"/>
      <c r="E55" s="28"/>
      <c r="F55" s="29"/>
      <c r="G55" s="30"/>
      <c r="H55" s="31" t="n">
        <f aca="false">IF(AND(G55&gt;0,G55&lt;60),(VLOOKUP(G55,'TABULKA BODU'!$A$2:$B$66,2,FALSE())),0)</f>
        <v>0</v>
      </c>
      <c r="I55" s="32"/>
      <c r="J55" s="31" t="n">
        <f aca="false">IF(AND(I55&gt;0,I55&lt;60),(VLOOKUP(I55,'TABULKA BODU'!$A$2:$B$66,2,FALSE())),0)</f>
        <v>0</v>
      </c>
      <c r="K55" s="32"/>
      <c r="L55" s="31" t="n">
        <f aca="false">IF(AND(K55&gt;0,K55&lt;60),(VLOOKUP(K55,'TABULKA BODU'!$A$2:$B$66,2,FALSE())),0)</f>
        <v>0</v>
      </c>
      <c r="M55" s="32"/>
      <c r="N55" s="31" t="n">
        <f aca="false">IF(AND(M55&gt;0,M55&lt;60),(VLOOKUP(M55,'TABULKA BODU'!$A$2:$B$66,2,FALSE())),0)</f>
        <v>0</v>
      </c>
      <c r="O55" s="32"/>
      <c r="P55" s="31" t="n">
        <f aca="false">IF(AND(O55&gt;0,O55&lt;60),(VLOOKUP(O55,'TABULKA BODU'!$A$2:$B$66,2,FALSE())),0)</f>
        <v>0</v>
      </c>
      <c r="Q55" s="26"/>
      <c r="R55" s="31" t="n">
        <f aca="false">IF(AND(Q55&gt;0,Q55&lt;60),(VLOOKUP(Q55,'TABULKA BODU'!$A$2:$B$66,2,FALSE())),0)</f>
        <v>0</v>
      </c>
      <c r="S55" s="32"/>
      <c r="T55" s="31" t="n">
        <f aca="false">IF(AND(S55&gt;0,S55&lt;60),(VLOOKUP(S55,'TABULKA BODU'!$A$2:$B$66,2,FALSE())),0)</f>
        <v>0</v>
      </c>
      <c r="U55" s="26"/>
      <c r="V55" s="31" t="n">
        <f aca="false">IF(AND(U55&gt;0,U55&lt;60),(VLOOKUP(U55,'TABULKA BODU'!$A$2:$B$66,2,FALSE())),0)</f>
        <v>0</v>
      </c>
      <c r="W55" s="32"/>
      <c r="X55" s="31" t="n">
        <f aca="false">IF(AND(W55&gt;0,W55&lt;60),(VLOOKUP(W55,'TABULKA BODU'!$A$2:$B$66,2,FALSE())),0)</f>
        <v>0</v>
      </c>
      <c r="Y55" s="26"/>
      <c r="Z55" s="31" t="n">
        <f aca="false">IF(AND(Y55&gt;0,Y55&lt;60),(VLOOKUP(Y55,'TABULKA BODU'!$A$2:$B$66,2,FALSE())),0)</f>
        <v>0</v>
      </c>
      <c r="AA55" s="32"/>
      <c r="AB55" s="31" t="n">
        <f aca="false">(IF(AND(AA55&gt;0,AA55&lt;60),(VLOOKUP(AA55,'TABULKA BODU'!$A$2:$B$66,2,FALSE())),0))*2</f>
        <v>0</v>
      </c>
      <c r="AC55" s="32"/>
      <c r="AD55" s="31" t="n">
        <f aca="false">(IF(AND(AC55&gt;0,AC55&lt;60),(VLOOKUP(AC55,'TABULKA BODU'!$A$2:$B$66,2,FALSE())),0))*2</f>
        <v>0</v>
      </c>
      <c r="AE55" s="33" t="n">
        <f aca="false">H55+J55+L55+N55+P55+R55+T55+V55+X55+Z55+AB55+AD55</f>
        <v>0</v>
      </c>
      <c r="AF55" s="34" t="n">
        <f aca="false">IF(AA55&gt;0,LARGE((H55~J55~L55~N55~P55~R55~T55~V55~X55~Z55~AB55~AD55),1)+LARGE((H55~J55~L55~N55~P55~R55~T55~V55~X55~Z55~AB55~AD55),2)+LARGE((H55~J55~L55~N55~P55~R55~T55~V55~X55~Z55~AB55~AD55),3)+LARGE((H55~J55~L55~N55~P55~R55~T55~V55~X55~Z55~AB55~AD55),4)+LARGE((H55~J55~L55~N55~P55~R55~T55~V55~X55~Z55~AB55~AD55),5)+LARGE((H55~J55~L55~N55~P55~R55~T55~V55~X55~Z55~AB55~AD55),6)+LARGE((H55~J55~L55~N55~P55~R55~T55~V55~X55~Z55~AB55~AD55),7)+LARGE((H55~J55~L55~N55~P55~R55~T55~V55~X55~Z55~AB55~AD55),8),0)</f>
        <v>0</v>
      </c>
    </row>
    <row r="56" customFormat="false" ht="12" hidden="false" customHeight="false" outlineLevel="0" collapsed="false">
      <c r="A56" s="25" t="n">
        <v>52</v>
      </c>
      <c r="B56" s="26"/>
      <c r="C56" s="27"/>
      <c r="D56" s="27"/>
      <c r="E56" s="28"/>
      <c r="F56" s="29"/>
      <c r="G56" s="30"/>
      <c r="H56" s="31" t="n">
        <f aca="false">IF(AND(G56&gt;0,G56&lt;60),(VLOOKUP(G56,'TABULKA BODU'!$A$2:$B$66,2,FALSE())),0)</f>
        <v>0</v>
      </c>
      <c r="I56" s="32"/>
      <c r="J56" s="31" t="n">
        <f aca="false">IF(AND(I56&gt;0,I56&lt;60),(VLOOKUP(I56,'TABULKA BODU'!$A$2:$B$66,2,FALSE())),0)</f>
        <v>0</v>
      </c>
      <c r="K56" s="32"/>
      <c r="L56" s="31" t="n">
        <f aca="false">IF(AND(K56&gt;0,K56&lt;60),(VLOOKUP(K56,'TABULKA BODU'!$A$2:$B$66,2,FALSE())),0)</f>
        <v>0</v>
      </c>
      <c r="M56" s="32"/>
      <c r="N56" s="31" t="n">
        <f aca="false">IF(AND(M56&gt;0,M56&lt;60),(VLOOKUP(M56,'TABULKA BODU'!$A$2:$B$66,2,FALSE())),0)</f>
        <v>0</v>
      </c>
      <c r="O56" s="32"/>
      <c r="P56" s="31" t="n">
        <f aca="false">IF(AND(O56&gt;0,O56&lt;60),(VLOOKUP(O56,'TABULKA BODU'!$A$2:$B$66,2,FALSE())),0)</f>
        <v>0</v>
      </c>
      <c r="Q56" s="26"/>
      <c r="R56" s="31" t="n">
        <f aca="false">IF(AND(Q56&gt;0,Q56&lt;60),(VLOOKUP(Q56,'TABULKA BODU'!$A$2:$B$66,2,FALSE())),0)</f>
        <v>0</v>
      </c>
      <c r="S56" s="32"/>
      <c r="T56" s="31" t="n">
        <f aca="false">IF(AND(S56&gt;0,S56&lt;60),(VLOOKUP(S56,'TABULKA BODU'!$A$2:$B$66,2,FALSE())),0)</f>
        <v>0</v>
      </c>
      <c r="U56" s="26"/>
      <c r="V56" s="31" t="n">
        <f aca="false">IF(AND(U56&gt;0,U56&lt;60),(VLOOKUP(U56,'TABULKA BODU'!$A$2:$B$66,2,FALSE())),0)</f>
        <v>0</v>
      </c>
      <c r="W56" s="32"/>
      <c r="X56" s="31" t="n">
        <f aca="false">IF(AND(W56&gt;0,W56&lt;60),(VLOOKUP(W56,'TABULKA BODU'!$A$2:$B$66,2,FALSE())),0)</f>
        <v>0</v>
      </c>
      <c r="Y56" s="26"/>
      <c r="Z56" s="31" t="n">
        <f aca="false">IF(AND(Y56&gt;0,Y56&lt;60),(VLOOKUP(Y56,'TABULKA BODU'!$A$2:$B$66,2,FALSE())),0)</f>
        <v>0</v>
      </c>
      <c r="AA56" s="32"/>
      <c r="AB56" s="31" t="n">
        <f aca="false">(IF(AND(AA56&gt;0,AA56&lt;60),(VLOOKUP(AA56,'TABULKA BODU'!$A$2:$B$66,2,FALSE())),0))*2</f>
        <v>0</v>
      </c>
      <c r="AC56" s="32"/>
      <c r="AD56" s="31" t="n">
        <f aca="false">(IF(AND(AC56&gt;0,AC56&lt;60),(VLOOKUP(AC56,'TABULKA BODU'!$A$2:$B$66,2,FALSE())),0))*2</f>
        <v>0</v>
      </c>
      <c r="AE56" s="33" t="n">
        <f aca="false">H56+J56+L56+N56+P56+R56+T56+V56+X56+Z56+AB56+AD56</f>
        <v>0</v>
      </c>
      <c r="AF56" s="34" t="n">
        <f aca="false">IF(AA56&gt;0,LARGE((H56~J56~L56~N56~P56~R56~T56~V56~X56~Z56~AB56~AD56),1)+LARGE((H56~J56~L56~N56~P56~R56~T56~V56~X56~Z56~AB56~AD56),2)+LARGE((H56~J56~L56~N56~P56~R56~T56~V56~X56~Z56~AB56~AD56),3)+LARGE((H56~J56~L56~N56~P56~R56~T56~V56~X56~Z56~AB56~AD56),4)+LARGE((H56~J56~L56~N56~P56~R56~T56~V56~X56~Z56~AB56~AD56),5)+LARGE((H56~J56~L56~N56~P56~R56~T56~V56~X56~Z56~AB56~AD56),6)+LARGE((H56~J56~L56~N56~P56~R56~T56~V56~X56~Z56~AB56~AD56),7)+LARGE((H56~J56~L56~N56~P56~R56~T56~V56~X56~Z56~AB56~AD56),8),0)</f>
        <v>0</v>
      </c>
    </row>
    <row r="57" customFormat="false" ht="12" hidden="false" customHeight="false" outlineLevel="0" collapsed="false">
      <c r="A57" s="25" t="n">
        <v>53</v>
      </c>
      <c r="B57" s="26"/>
      <c r="C57" s="27"/>
      <c r="D57" s="27"/>
      <c r="E57" s="28"/>
      <c r="F57" s="29"/>
      <c r="G57" s="30"/>
      <c r="H57" s="31" t="n">
        <f aca="false">IF(AND(G57&gt;0,G57&lt;60),(VLOOKUP(G57,'TABULKA BODU'!$A$2:$B$66,2,FALSE())),0)</f>
        <v>0</v>
      </c>
      <c r="I57" s="32"/>
      <c r="J57" s="31" t="n">
        <f aca="false">IF(AND(I57&gt;0,I57&lt;60),(VLOOKUP(I57,'TABULKA BODU'!$A$2:$B$66,2,FALSE())),0)</f>
        <v>0</v>
      </c>
      <c r="K57" s="32"/>
      <c r="L57" s="31" t="n">
        <f aca="false">IF(AND(K57&gt;0,K57&lt;60),(VLOOKUP(K57,'TABULKA BODU'!$A$2:$B$66,2,FALSE())),0)</f>
        <v>0</v>
      </c>
      <c r="M57" s="32"/>
      <c r="N57" s="31" t="n">
        <f aca="false">IF(AND(M57&gt;0,M57&lt;60),(VLOOKUP(M57,'TABULKA BODU'!$A$2:$B$66,2,FALSE())),0)</f>
        <v>0</v>
      </c>
      <c r="O57" s="32"/>
      <c r="P57" s="31" t="n">
        <f aca="false">IF(AND(O57&gt;0,O57&lt;60),(VLOOKUP(O57,'TABULKA BODU'!$A$2:$B$66,2,FALSE())),0)</f>
        <v>0</v>
      </c>
      <c r="Q57" s="26"/>
      <c r="R57" s="31" t="n">
        <f aca="false">IF(AND(Q57&gt;0,Q57&lt;60),(VLOOKUP(Q57,'TABULKA BODU'!$A$2:$B$66,2,FALSE())),0)</f>
        <v>0</v>
      </c>
      <c r="S57" s="32"/>
      <c r="T57" s="31" t="n">
        <f aca="false">IF(AND(S57&gt;0,S57&lt;60),(VLOOKUP(S57,'TABULKA BODU'!$A$2:$B$66,2,FALSE())),0)</f>
        <v>0</v>
      </c>
      <c r="U57" s="26"/>
      <c r="V57" s="31" t="n">
        <f aca="false">IF(AND(U57&gt;0,U57&lt;60),(VLOOKUP(U57,'TABULKA BODU'!$A$2:$B$66,2,FALSE())),0)</f>
        <v>0</v>
      </c>
      <c r="W57" s="32"/>
      <c r="X57" s="31" t="n">
        <f aca="false">IF(AND(W57&gt;0,W57&lt;60),(VLOOKUP(W57,'TABULKA BODU'!$A$2:$B$66,2,FALSE())),0)</f>
        <v>0</v>
      </c>
      <c r="Y57" s="26"/>
      <c r="Z57" s="31" t="n">
        <f aca="false">IF(AND(Y57&gt;0,Y57&lt;60),(VLOOKUP(Y57,'TABULKA BODU'!$A$2:$B$66,2,FALSE())),0)</f>
        <v>0</v>
      </c>
      <c r="AA57" s="32"/>
      <c r="AB57" s="31" t="n">
        <f aca="false">(IF(AND(AA57&gt;0,AA57&lt;60),(VLOOKUP(AA57,'TABULKA BODU'!$A$2:$B$66,2,FALSE())),0))*2</f>
        <v>0</v>
      </c>
      <c r="AC57" s="32"/>
      <c r="AD57" s="31" t="n">
        <f aca="false">(IF(AND(AC57&gt;0,AC57&lt;60),(VLOOKUP(AC57,'TABULKA BODU'!$A$2:$B$66,2,FALSE())),0))*2</f>
        <v>0</v>
      </c>
      <c r="AE57" s="33" t="n">
        <f aca="false">H57+J57+L57+N57+P57+R57+T57+V57+X57+Z57+AB57+AD57</f>
        <v>0</v>
      </c>
      <c r="AF57" s="34" t="n">
        <f aca="false">IF(AA57&gt;0,LARGE((H57~J57~L57~N57~P57~R57~T57~V57~X57~Z57~AB57~AD57),1)+LARGE((H57~J57~L57~N57~P57~R57~T57~V57~X57~Z57~AB57~AD57),2)+LARGE((H57~J57~L57~N57~P57~R57~T57~V57~X57~Z57~AB57~AD57),3)+LARGE((H57~J57~L57~N57~P57~R57~T57~V57~X57~Z57~AB57~AD57),4)+LARGE((H57~J57~L57~N57~P57~R57~T57~V57~X57~Z57~AB57~AD57),5)+LARGE((H57~J57~L57~N57~P57~R57~T57~V57~X57~Z57~AB57~AD57),6)+LARGE((H57~J57~L57~N57~P57~R57~T57~V57~X57~Z57~AB57~AD57),7)+LARGE((H57~J57~L57~N57~P57~R57~T57~V57~X57~Z57~AB57~AD57),8),0)</f>
        <v>0</v>
      </c>
    </row>
    <row r="58" customFormat="false" ht="12" hidden="false" customHeight="false" outlineLevel="0" collapsed="false">
      <c r="A58" s="25" t="n">
        <v>54</v>
      </c>
      <c r="B58" s="26"/>
      <c r="C58" s="27"/>
      <c r="D58" s="27"/>
      <c r="E58" s="28"/>
      <c r="F58" s="29"/>
      <c r="G58" s="30"/>
      <c r="H58" s="31" t="n">
        <f aca="false">IF(AND(G58&gt;0,G58&lt;60),(VLOOKUP(G58,'TABULKA BODU'!$A$2:$B$66,2,FALSE())),0)</f>
        <v>0</v>
      </c>
      <c r="I58" s="32"/>
      <c r="J58" s="31" t="n">
        <f aca="false">IF(AND(I58&gt;0,I58&lt;60),(VLOOKUP(I58,'TABULKA BODU'!$A$2:$B$66,2,FALSE())),0)</f>
        <v>0</v>
      </c>
      <c r="K58" s="32"/>
      <c r="L58" s="31" t="n">
        <f aca="false">IF(AND(K58&gt;0,K58&lt;60),(VLOOKUP(K58,'TABULKA BODU'!$A$2:$B$66,2,FALSE())),0)</f>
        <v>0</v>
      </c>
      <c r="M58" s="32"/>
      <c r="N58" s="31" t="n">
        <f aca="false">IF(AND(M58&gt;0,M58&lt;60),(VLOOKUP(M58,'TABULKA BODU'!$A$2:$B$66,2,FALSE())),0)</f>
        <v>0</v>
      </c>
      <c r="O58" s="32"/>
      <c r="P58" s="31" t="n">
        <f aca="false">IF(AND(O58&gt;0,O58&lt;60),(VLOOKUP(O58,'TABULKA BODU'!$A$2:$B$66,2,FALSE())),0)</f>
        <v>0</v>
      </c>
      <c r="Q58" s="26"/>
      <c r="R58" s="31" t="n">
        <f aca="false">IF(AND(Q58&gt;0,Q58&lt;60),(VLOOKUP(Q58,'TABULKA BODU'!$A$2:$B$66,2,FALSE())),0)</f>
        <v>0</v>
      </c>
      <c r="S58" s="32"/>
      <c r="T58" s="31" t="n">
        <f aca="false">IF(AND(S58&gt;0,S58&lt;60),(VLOOKUP(S58,'TABULKA BODU'!$A$2:$B$66,2,FALSE())),0)</f>
        <v>0</v>
      </c>
      <c r="U58" s="26"/>
      <c r="V58" s="31" t="n">
        <f aca="false">IF(AND(U58&gt;0,U58&lt;60),(VLOOKUP(U58,'TABULKA BODU'!$A$2:$B$66,2,FALSE())),0)</f>
        <v>0</v>
      </c>
      <c r="W58" s="32"/>
      <c r="X58" s="31" t="n">
        <f aca="false">IF(AND(W58&gt;0,W58&lt;60),(VLOOKUP(W58,'TABULKA BODU'!$A$2:$B$66,2,FALSE())),0)</f>
        <v>0</v>
      </c>
      <c r="Y58" s="26"/>
      <c r="Z58" s="31" t="n">
        <f aca="false">IF(AND(Y58&gt;0,Y58&lt;60),(VLOOKUP(Y58,'TABULKA BODU'!$A$2:$B$66,2,FALSE())),0)</f>
        <v>0</v>
      </c>
      <c r="AA58" s="32"/>
      <c r="AB58" s="31" t="n">
        <f aca="false">(IF(AND(AA58&gt;0,AA58&lt;60),(VLOOKUP(AA58,'TABULKA BODU'!$A$2:$B$66,2,FALSE())),0))*2</f>
        <v>0</v>
      </c>
      <c r="AC58" s="32"/>
      <c r="AD58" s="31" t="n">
        <f aca="false">(IF(AND(AC58&gt;0,AC58&lt;60),(VLOOKUP(AC58,'TABULKA BODU'!$A$2:$B$66,2,FALSE())),0))*2</f>
        <v>0</v>
      </c>
      <c r="AE58" s="33" t="n">
        <f aca="false">H58+J58+L58+N58+P58+R58+T58+V58+X58+Z58+AB58+AD58</f>
        <v>0</v>
      </c>
      <c r="AF58" s="34" t="n">
        <f aca="false">IF(AA58&gt;0,LARGE((H58~J58~L58~N58~P58~R58~T58~V58~X58~Z58~AB58~AD58),1)+LARGE((H58~J58~L58~N58~P58~R58~T58~V58~X58~Z58~AB58~AD58),2)+LARGE((H58~J58~L58~N58~P58~R58~T58~V58~X58~Z58~AB58~AD58),3)+LARGE((H58~J58~L58~N58~P58~R58~T58~V58~X58~Z58~AB58~AD58),4)+LARGE((H58~J58~L58~N58~P58~R58~T58~V58~X58~Z58~AB58~AD58),5)+LARGE((H58~J58~L58~N58~P58~R58~T58~V58~X58~Z58~AB58~AD58),6)+LARGE((H58~J58~L58~N58~P58~R58~T58~V58~X58~Z58~AB58~AD58),7)+LARGE((H58~J58~L58~N58~P58~R58~T58~V58~X58~Z58~AB58~AD58),8),0)</f>
        <v>0</v>
      </c>
    </row>
    <row r="59" customFormat="false" ht="12" hidden="false" customHeight="false" outlineLevel="0" collapsed="false">
      <c r="A59" s="25" t="n">
        <v>55</v>
      </c>
      <c r="B59" s="26"/>
      <c r="C59" s="27"/>
      <c r="D59" s="27"/>
      <c r="E59" s="28"/>
      <c r="F59" s="29"/>
      <c r="G59" s="30"/>
      <c r="H59" s="31" t="n">
        <f aca="false">IF(AND(G59&gt;0,G59&lt;60),(VLOOKUP(G59,'TABULKA BODU'!$A$2:$B$66,2,FALSE())),0)</f>
        <v>0</v>
      </c>
      <c r="I59" s="32"/>
      <c r="J59" s="31" t="n">
        <f aca="false">IF(AND(I59&gt;0,I59&lt;60),(VLOOKUP(I59,'TABULKA BODU'!$A$2:$B$66,2,FALSE())),0)</f>
        <v>0</v>
      </c>
      <c r="K59" s="32"/>
      <c r="L59" s="31" t="n">
        <f aca="false">IF(AND(K59&gt;0,K59&lt;60),(VLOOKUP(K59,'TABULKA BODU'!$A$2:$B$66,2,FALSE())),0)</f>
        <v>0</v>
      </c>
      <c r="M59" s="32"/>
      <c r="N59" s="31" t="n">
        <f aca="false">IF(AND(M59&gt;0,M59&lt;60),(VLOOKUP(M59,'TABULKA BODU'!$A$2:$B$66,2,FALSE())),0)</f>
        <v>0</v>
      </c>
      <c r="O59" s="32"/>
      <c r="P59" s="31" t="n">
        <f aca="false">IF(AND(O59&gt;0,O59&lt;60),(VLOOKUP(O59,'TABULKA BODU'!$A$2:$B$66,2,FALSE())),0)</f>
        <v>0</v>
      </c>
      <c r="Q59" s="26"/>
      <c r="R59" s="31" t="n">
        <f aca="false">IF(AND(Q59&gt;0,Q59&lt;60),(VLOOKUP(Q59,'TABULKA BODU'!$A$2:$B$66,2,FALSE())),0)</f>
        <v>0</v>
      </c>
      <c r="S59" s="32"/>
      <c r="T59" s="31" t="n">
        <f aca="false">IF(AND(S59&gt;0,S59&lt;60),(VLOOKUP(S59,'TABULKA BODU'!$A$2:$B$66,2,FALSE())),0)</f>
        <v>0</v>
      </c>
      <c r="U59" s="26"/>
      <c r="V59" s="31" t="n">
        <f aca="false">IF(AND(U59&gt;0,U59&lt;60),(VLOOKUP(U59,'TABULKA BODU'!$A$2:$B$66,2,FALSE())),0)</f>
        <v>0</v>
      </c>
      <c r="W59" s="32"/>
      <c r="X59" s="31" t="n">
        <f aca="false">IF(AND(W59&gt;0,W59&lt;60),(VLOOKUP(W59,'TABULKA BODU'!$A$2:$B$66,2,FALSE())),0)</f>
        <v>0</v>
      </c>
      <c r="Y59" s="26"/>
      <c r="Z59" s="31" t="n">
        <f aca="false">IF(AND(Y59&gt;0,Y59&lt;60),(VLOOKUP(Y59,'TABULKA BODU'!$A$2:$B$66,2,FALSE())),0)</f>
        <v>0</v>
      </c>
      <c r="AA59" s="32"/>
      <c r="AB59" s="31" t="n">
        <f aca="false">(IF(AND(AA59&gt;0,AA59&lt;60),(VLOOKUP(AA59,'TABULKA BODU'!$A$2:$B$66,2,FALSE())),0))*2</f>
        <v>0</v>
      </c>
      <c r="AC59" s="32"/>
      <c r="AD59" s="31" t="n">
        <f aca="false">(IF(AND(AC59&gt;0,AC59&lt;60),(VLOOKUP(AC59,'TABULKA BODU'!$A$2:$B$66,2,FALSE())),0))*2</f>
        <v>0</v>
      </c>
      <c r="AE59" s="33" t="n">
        <f aca="false">H59+J59+L59+N59+P59+R59+T59+V59+X59+Z59+AB59+AD59</f>
        <v>0</v>
      </c>
      <c r="AF59" s="34" t="n">
        <f aca="false">IF(AA59&gt;0,LARGE((H59~J59~L59~N59~P59~R59~T59~V59~X59~Z59~AB59~AD59),1)+LARGE((H59~J59~L59~N59~P59~R59~T59~V59~X59~Z59~AB59~AD59),2)+LARGE((H59~J59~L59~N59~P59~R59~T59~V59~X59~Z59~AB59~AD59),3)+LARGE((H59~J59~L59~N59~P59~R59~T59~V59~X59~Z59~AB59~AD59),4)+LARGE((H59~J59~L59~N59~P59~R59~T59~V59~X59~Z59~AB59~AD59),5)+LARGE((H59~J59~L59~N59~P59~R59~T59~V59~X59~Z59~AB59~AD59),6)+LARGE((H59~J59~L59~N59~P59~R59~T59~V59~X59~Z59~AB59~AD59),7)+LARGE((H59~J59~L59~N59~P59~R59~T59~V59~X59~Z59~AB59~AD59),8),0)</f>
        <v>0</v>
      </c>
    </row>
    <row r="60" customFormat="false" ht="12" hidden="false" customHeight="false" outlineLevel="0" collapsed="false">
      <c r="A60" s="25" t="n">
        <v>56</v>
      </c>
      <c r="B60" s="26"/>
      <c r="C60" s="27"/>
      <c r="D60" s="27"/>
      <c r="E60" s="28"/>
      <c r="F60" s="29"/>
      <c r="G60" s="30"/>
      <c r="H60" s="31" t="n">
        <f aca="false">IF(AND(G60&gt;0,G60&lt;60),(VLOOKUP(G60,'TABULKA BODU'!$A$2:$B$66,2,FALSE())),0)</f>
        <v>0</v>
      </c>
      <c r="I60" s="32"/>
      <c r="J60" s="31" t="n">
        <f aca="false">IF(AND(I60&gt;0,I60&lt;60),(VLOOKUP(I60,'TABULKA BODU'!$A$2:$B$66,2,FALSE())),0)</f>
        <v>0</v>
      </c>
      <c r="K60" s="32"/>
      <c r="L60" s="31" t="n">
        <f aca="false">IF(AND(K60&gt;0,K60&lt;60),(VLOOKUP(K60,'TABULKA BODU'!$A$2:$B$66,2,FALSE())),0)</f>
        <v>0</v>
      </c>
      <c r="M60" s="32"/>
      <c r="N60" s="31" t="n">
        <f aca="false">IF(AND(M60&gt;0,M60&lt;60),(VLOOKUP(M60,'TABULKA BODU'!$A$2:$B$66,2,FALSE())),0)</f>
        <v>0</v>
      </c>
      <c r="O60" s="32"/>
      <c r="P60" s="31" t="n">
        <f aca="false">IF(AND(O60&gt;0,O60&lt;60),(VLOOKUP(O60,'TABULKA BODU'!$A$2:$B$66,2,FALSE())),0)</f>
        <v>0</v>
      </c>
      <c r="Q60" s="26"/>
      <c r="R60" s="31" t="n">
        <f aca="false">IF(AND(Q60&gt;0,Q60&lt;60),(VLOOKUP(Q60,'TABULKA BODU'!$A$2:$B$66,2,FALSE())),0)</f>
        <v>0</v>
      </c>
      <c r="S60" s="32"/>
      <c r="T60" s="31" t="n">
        <f aca="false">IF(AND(S60&gt;0,S60&lt;60),(VLOOKUP(S60,'TABULKA BODU'!$A$2:$B$66,2,FALSE())),0)</f>
        <v>0</v>
      </c>
      <c r="U60" s="26"/>
      <c r="V60" s="31" t="n">
        <f aca="false">IF(AND(U60&gt;0,U60&lt;60),(VLOOKUP(U60,'TABULKA BODU'!$A$2:$B$66,2,FALSE())),0)</f>
        <v>0</v>
      </c>
      <c r="W60" s="32"/>
      <c r="X60" s="31" t="n">
        <f aca="false">IF(AND(W60&gt;0,W60&lt;60),(VLOOKUP(W60,'TABULKA BODU'!$A$2:$B$66,2,FALSE())),0)</f>
        <v>0</v>
      </c>
      <c r="Y60" s="26"/>
      <c r="Z60" s="31" t="n">
        <f aca="false">IF(AND(Y60&gt;0,Y60&lt;60),(VLOOKUP(Y60,'TABULKA BODU'!$A$2:$B$66,2,FALSE())),0)</f>
        <v>0</v>
      </c>
      <c r="AA60" s="32"/>
      <c r="AB60" s="31" t="n">
        <f aca="false">(IF(AND(AA60&gt;0,AA60&lt;60),(VLOOKUP(AA60,'TABULKA BODU'!$A$2:$B$66,2,FALSE())),0))*2</f>
        <v>0</v>
      </c>
      <c r="AC60" s="32"/>
      <c r="AD60" s="31" t="n">
        <f aca="false">(IF(AND(AC60&gt;0,AC60&lt;60),(VLOOKUP(AC60,'TABULKA BODU'!$A$2:$B$66,2,FALSE())),0))*2</f>
        <v>0</v>
      </c>
      <c r="AE60" s="33" t="n">
        <f aca="false">H60+J60+L60+N60+P60+R60+T60+V60+X60+Z60+AB60+AD60</f>
        <v>0</v>
      </c>
      <c r="AF60" s="34" t="n">
        <f aca="false">IF(AA60&gt;0,LARGE((H60~J60~L60~N60~P60~R60~T60~V60~X60~Z60~AB60~AD60),1)+LARGE((H60~J60~L60~N60~P60~R60~T60~V60~X60~Z60~AB60~AD60),2)+LARGE((H60~J60~L60~N60~P60~R60~T60~V60~X60~Z60~AB60~AD60),3)+LARGE((H60~J60~L60~N60~P60~R60~T60~V60~X60~Z60~AB60~AD60),4)+LARGE((H60~J60~L60~N60~P60~R60~T60~V60~X60~Z60~AB60~AD60),5)+LARGE((H60~J60~L60~N60~P60~R60~T60~V60~X60~Z60~AB60~AD60),6)+LARGE((H60~J60~L60~N60~P60~R60~T60~V60~X60~Z60~AB60~AD60),7)+LARGE((H60~J60~L60~N60~P60~R60~T60~V60~X60~Z60~AB60~AD60),8),0)</f>
        <v>0</v>
      </c>
    </row>
    <row r="61" customFormat="false" ht="12" hidden="false" customHeight="false" outlineLevel="0" collapsed="false">
      <c r="A61" s="25" t="n">
        <v>57</v>
      </c>
      <c r="B61" s="26"/>
      <c r="C61" s="27"/>
      <c r="D61" s="27"/>
      <c r="E61" s="28"/>
      <c r="F61" s="29"/>
      <c r="G61" s="30"/>
      <c r="H61" s="31" t="n">
        <f aca="false">IF(AND(G61&gt;0,G61&lt;60),(VLOOKUP(G61,'TABULKA BODU'!$A$2:$B$66,2,FALSE())),0)</f>
        <v>0</v>
      </c>
      <c r="I61" s="32"/>
      <c r="J61" s="31" t="n">
        <f aca="false">IF(AND(I61&gt;0,I61&lt;60),(VLOOKUP(I61,'TABULKA BODU'!$A$2:$B$66,2,FALSE())),0)</f>
        <v>0</v>
      </c>
      <c r="K61" s="32"/>
      <c r="L61" s="31" t="n">
        <f aca="false">IF(AND(K61&gt;0,K61&lt;60),(VLOOKUP(K61,'TABULKA BODU'!$A$2:$B$66,2,FALSE())),0)</f>
        <v>0</v>
      </c>
      <c r="M61" s="32"/>
      <c r="N61" s="31" t="n">
        <f aca="false">IF(AND(M61&gt;0,M61&lt;60),(VLOOKUP(M61,'TABULKA BODU'!$A$2:$B$66,2,FALSE())),0)</f>
        <v>0</v>
      </c>
      <c r="O61" s="32"/>
      <c r="P61" s="31" t="n">
        <f aca="false">IF(AND(O61&gt;0,O61&lt;60),(VLOOKUP(O61,'TABULKA BODU'!$A$2:$B$66,2,FALSE())),0)</f>
        <v>0</v>
      </c>
      <c r="Q61" s="26"/>
      <c r="R61" s="31" t="n">
        <f aca="false">IF(AND(Q61&gt;0,Q61&lt;60),(VLOOKUP(Q61,'TABULKA BODU'!$A$2:$B$66,2,FALSE())),0)</f>
        <v>0</v>
      </c>
      <c r="S61" s="32"/>
      <c r="T61" s="31" t="n">
        <f aca="false">IF(AND(S61&gt;0,S61&lt;60),(VLOOKUP(S61,'TABULKA BODU'!$A$2:$B$66,2,FALSE())),0)</f>
        <v>0</v>
      </c>
      <c r="U61" s="26"/>
      <c r="V61" s="31" t="n">
        <f aca="false">IF(AND(U61&gt;0,U61&lt;60),(VLOOKUP(U61,'TABULKA BODU'!$A$2:$B$66,2,FALSE())),0)</f>
        <v>0</v>
      </c>
      <c r="W61" s="32"/>
      <c r="X61" s="31" t="n">
        <f aca="false">IF(AND(W61&gt;0,W61&lt;60),(VLOOKUP(W61,'TABULKA BODU'!$A$2:$B$66,2,FALSE())),0)</f>
        <v>0</v>
      </c>
      <c r="Y61" s="26"/>
      <c r="Z61" s="31" t="n">
        <f aca="false">IF(AND(Y61&gt;0,Y61&lt;60),(VLOOKUP(Y61,'TABULKA BODU'!$A$2:$B$66,2,FALSE())),0)</f>
        <v>0</v>
      </c>
      <c r="AA61" s="32"/>
      <c r="AB61" s="31" t="n">
        <f aca="false">(IF(AND(AA61&gt;0,AA61&lt;60),(VLOOKUP(AA61,'TABULKA BODU'!$A$2:$B$66,2,FALSE())),0))*2</f>
        <v>0</v>
      </c>
      <c r="AC61" s="32"/>
      <c r="AD61" s="31" t="n">
        <f aca="false">(IF(AND(AC61&gt;0,AC61&lt;60),(VLOOKUP(AC61,'TABULKA BODU'!$A$2:$B$66,2,FALSE())),0))*2</f>
        <v>0</v>
      </c>
      <c r="AE61" s="33" t="n">
        <f aca="false">H61+J61+L61+N61+P61+R61+T61+V61+X61+Z61+AB61+AD61</f>
        <v>0</v>
      </c>
      <c r="AF61" s="34" t="n">
        <f aca="false">IF(AA61&gt;0,LARGE((H61~J61~L61~N61~P61~R61~T61~V61~X61~Z61~AB61~AD61),1)+LARGE((H61~J61~L61~N61~P61~R61~T61~V61~X61~Z61~AB61~AD61),2)+LARGE((H61~J61~L61~N61~P61~R61~T61~V61~X61~Z61~AB61~AD61),3)+LARGE((H61~J61~L61~N61~P61~R61~T61~V61~X61~Z61~AB61~AD61),4)+LARGE((H61~J61~L61~N61~P61~R61~T61~V61~X61~Z61~AB61~AD61),5)+LARGE((H61~J61~L61~N61~P61~R61~T61~V61~X61~Z61~AB61~AD61),6)+LARGE((H61~J61~L61~N61~P61~R61~T61~V61~X61~Z61~AB61~AD61),7)+LARGE((H61~J61~L61~N61~P61~R61~T61~V61~X61~Z61~AB61~AD61),8),0)</f>
        <v>0</v>
      </c>
    </row>
  </sheetData>
  <mergeCells count="14">
    <mergeCell ref="A1:AE1"/>
    <mergeCell ref="A2:AE2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K27" activeCellId="0" sqref="K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.28"/>
    <col collapsed="false" customWidth="false" hidden="false" outlineLevel="0" max="4" min="3" style="1" width="8.99"/>
    <col collapsed="false" customWidth="true" hidden="false" outlineLevel="0" max="5" min="5" style="2" width="7.42"/>
    <col collapsed="false" customWidth="true" hidden="false" outlineLevel="0" max="6" min="6" style="1" width="22.28"/>
    <col collapsed="false" customWidth="true" hidden="false" outlineLevel="0" max="30" min="7" style="2" width="5.85"/>
    <col collapsed="false" customWidth="false" hidden="false" outlineLevel="0" max="31" min="31" style="1" width="8.99"/>
    <col collapsed="false" customWidth="true" hidden="false" outlineLevel="0" max="32" min="32" style="1" width="12.7"/>
    <col collapsed="false" customWidth="false" hidden="false" outlineLevel="0" max="257" min="33" style="1" width="8.99"/>
  </cols>
  <sheetData>
    <row r="1" customFormat="false" ht="20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 t="s">
        <v>1</v>
      </c>
    </row>
    <row r="2" customFormat="false" ht="23.1" hidden="false" customHeight="true" outlineLevel="0" collapsed="false">
      <c r="A2" s="5" t="s">
        <v>45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2" hidden="false" customHeight="false" outlineLevel="0" collapsed="false">
      <c r="F3" s="35"/>
      <c r="G3" s="36" t="s">
        <v>3</v>
      </c>
      <c r="H3" s="8" t="s">
        <v>4</v>
      </c>
      <c r="I3" s="9" t="s">
        <v>3</v>
      </c>
      <c r="J3" s="8" t="s">
        <v>4</v>
      </c>
      <c r="K3" s="9" t="s">
        <v>3</v>
      </c>
      <c r="L3" s="8" t="s">
        <v>4</v>
      </c>
      <c r="M3" s="9" t="s">
        <v>3</v>
      </c>
      <c r="N3" s="8" t="s">
        <v>4</v>
      </c>
      <c r="O3" s="10" t="s">
        <v>3</v>
      </c>
      <c r="P3" s="11" t="s">
        <v>4</v>
      </c>
      <c r="Q3" s="12" t="s">
        <v>3</v>
      </c>
      <c r="R3" s="13" t="s">
        <v>4</v>
      </c>
      <c r="S3" s="9" t="s">
        <v>3</v>
      </c>
      <c r="T3" s="8" t="s">
        <v>4</v>
      </c>
      <c r="U3" s="12" t="s">
        <v>3</v>
      </c>
      <c r="V3" s="13" t="s">
        <v>4</v>
      </c>
      <c r="W3" s="9" t="s">
        <v>3</v>
      </c>
      <c r="X3" s="8" t="s">
        <v>4</v>
      </c>
      <c r="Y3" s="12" t="s">
        <v>3</v>
      </c>
      <c r="Z3" s="13" t="s">
        <v>4</v>
      </c>
      <c r="AA3" s="9" t="s">
        <v>3</v>
      </c>
      <c r="AB3" s="8" t="s">
        <v>4</v>
      </c>
      <c r="AC3" s="9" t="s">
        <v>3</v>
      </c>
      <c r="AD3" s="37" t="s">
        <v>4</v>
      </c>
    </row>
    <row r="4" customFormat="false" ht="15" hidden="false" customHeight="false" outlineLevel="0" collapsed="false">
      <c r="A4" s="14" t="s">
        <v>5</v>
      </c>
      <c r="B4" s="15" t="s">
        <v>6</v>
      </c>
      <c r="C4" s="16" t="s">
        <v>7</v>
      </c>
      <c r="D4" s="16" t="s">
        <v>8</v>
      </c>
      <c r="E4" s="16" t="s">
        <v>9</v>
      </c>
      <c r="F4" s="14" t="s">
        <v>10</v>
      </c>
      <c r="G4" s="18" t="s">
        <v>11</v>
      </c>
      <c r="H4" s="18"/>
      <c r="I4" s="19" t="s">
        <v>11</v>
      </c>
      <c r="J4" s="19"/>
      <c r="K4" s="20" t="s">
        <v>12</v>
      </c>
      <c r="L4" s="20"/>
      <c r="M4" s="20" t="s">
        <v>13</v>
      </c>
      <c r="N4" s="20"/>
      <c r="O4" s="21" t="s">
        <v>14</v>
      </c>
      <c r="P4" s="21"/>
      <c r="Q4" s="22" t="s">
        <v>15</v>
      </c>
      <c r="R4" s="22"/>
      <c r="S4" s="21" t="s">
        <v>16</v>
      </c>
      <c r="T4" s="21"/>
      <c r="U4" s="21" t="s">
        <v>17</v>
      </c>
      <c r="V4" s="21"/>
      <c r="W4" s="22" t="s">
        <v>18</v>
      </c>
      <c r="X4" s="22"/>
      <c r="Y4" s="21" t="s">
        <v>19</v>
      </c>
      <c r="Z4" s="21"/>
      <c r="AA4" s="20" t="s">
        <v>20</v>
      </c>
      <c r="AB4" s="20"/>
      <c r="AC4" s="20" t="s">
        <v>20</v>
      </c>
      <c r="AD4" s="20"/>
      <c r="AE4" s="16" t="s">
        <v>21</v>
      </c>
      <c r="AF4" s="24" t="s">
        <v>22</v>
      </c>
    </row>
    <row r="5" customFormat="false" ht="12" hidden="false" customHeight="false" outlineLevel="0" collapsed="false">
      <c r="A5" s="25" t="n">
        <v>1</v>
      </c>
      <c r="B5" s="26"/>
      <c r="C5" s="27" t="s">
        <v>453</v>
      </c>
      <c r="D5" s="27" t="s">
        <v>112</v>
      </c>
      <c r="E5" s="28" t="n">
        <v>2002</v>
      </c>
      <c r="F5" s="29" t="s">
        <v>328</v>
      </c>
      <c r="G5" s="30" t="n">
        <v>1</v>
      </c>
      <c r="H5" s="31" t="n">
        <f aca="false">IF(AND(G5&gt;0,G5&lt;60),(VLOOKUP(G5,'TABULKA BODU'!$A$2:$B$66,2,FALSE())),0)</f>
        <v>50</v>
      </c>
      <c r="I5" s="32" t="n">
        <v>2</v>
      </c>
      <c r="J5" s="31" t="n">
        <f aca="false">IF(AND(I5&gt;0,I5&lt;60),(VLOOKUP(I5,'TABULKA BODU'!$A$2:$B$66,2,FALSE())),0)</f>
        <v>45</v>
      </c>
      <c r="K5" s="32" t="n">
        <v>5</v>
      </c>
      <c r="L5" s="31" t="n">
        <f aca="false">IF(AND(K5&gt;0,K5&lt;60),(VLOOKUP(K5,'TABULKA BODU'!$A$2:$B$66,2,FALSE())),0)</f>
        <v>33</v>
      </c>
      <c r="M5" s="32" t="s">
        <v>115</v>
      </c>
      <c r="N5" s="31" t="n">
        <f aca="false">IF(AND(M5&gt;0,M5&lt;60),(VLOOKUP(M5,'TABULKA BODU'!$A$2:$B$66,2,FALSE())),0)</f>
        <v>0</v>
      </c>
      <c r="O5" s="32" t="n">
        <v>1</v>
      </c>
      <c r="P5" s="31" t="n">
        <f aca="false">IF(AND(O5&gt;0,O5&lt;60),(VLOOKUP(O5,'TABULKA BODU'!$A$2:$B$66,2,FALSE())),0)</f>
        <v>50</v>
      </c>
      <c r="Q5" s="26" t="n">
        <v>1</v>
      </c>
      <c r="R5" s="31" t="n">
        <f aca="false">IF(AND(Q5&gt;0,Q5&lt;60),(VLOOKUP(Q5,'TABULKA BODU'!$A$2:$B$66,2,FALSE())),0)</f>
        <v>50</v>
      </c>
      <c r="S5" s="32" t="n">
        <v>1</v>
      </c>
      <c r="T5" s="31" t="n">
        <f aca="false">IF(AND(S5&gt;0,S5&lt;60),(VLOOKUP(S5,'TABULKA BODU'!$A$2:$B$66,2,FALSE())),0)</f>
        <v>50</v>
      </c>
      <c r="U5" s="26" t="n">
        <v>1</v>
      </c>
      <c r="V5" s="31" t="n">
        <f aca="false">IF(AND(U5&gt;0,U5&lt;60),(VLOOKUP(U5,'TABULKA BODU'!$A$2:$B$66,2,FALSE())),0)</f>
        <v>50</v>
      </c>
      <c r="W5" s="32" t="n">
        <v>1</v>
      </c>
      <c r="X5" s="31" t="n">
        <f aca="false">IF(AND(W5&gt;0,W5&lt;60),(VLOOKUP(W5,'TABULKA BODU'!$A$2:$B$66,2,FALSE())),0)</f>
        <v>50</v>
      </c>
      <c r="Y5" s="26" t="n">
        <v>1</v>
      </c>
      <c r="Z5" s="31" t="n">
        <f aca="false">IF(AND(Y5&gt;0,Y5&lt;60),(VLOOKUP(Y5,'TABULKA BODU'!$A$2:$B$66,2,FALSE())),0)</f>
        <v>50</v>
      </c>
      <c r="AA5" s="32" t="n">
        <v>1</v>
      </c>
      <c r="AB5" s="31" t="n">
        <f aca="false">(IF(AND(AA5&gt;0,AA5&lt;60),(VLOOKUP(AA5,'TABULKA BODU'!$A$2:$B$66,2,FALSE())),0))*2</f>
        <v>100</v>
      </c>
      <c r="AC5" s="32" t="n">
        <v>1</v>
      </c>
      <c r="AD5" s="31" t="n">
        <f aca="false">(IF(AND(AC5&gt;0,AC5&lt;60),(VLOOKUP(AC5,'TABULKA BODU'!$A$2:$B$66,2,FALSE())),0))*2</f>
        <v>100</v>
      </c>
      <c r="AE5" s="33" t="n">
        <f aca="false">H5+J5+L5+N5+P5+R5+T5+V5+X5+Z5+AB5+AD5</f>
        <v>628</v>
      </c>
      <c r="AF5" s="34" t="n">
        <f aca="false">IF(AA5&gt;0,LARGE((H5~J5~L5~N5~P5~R5~T5~V5~X5~Z5~AB5~AD5),1)+LARGE((H5~J5~L5~N5~P5~R5~T5~V5~X5~Z5~AB5~AD5),2)+LARGE((H5~J5~L5~N5~P5~R5~T5~V5~X5~Z5~AB5~AD5),3)+LARGE((H5~J5~L5~N5~P5~R5~T5~V5~X5~Z5~AB5~AD5),4)+LARGE((H5~J5~L5~N5~P5~R5~T5~V5~X5~Z5~AB5~AD5),5)+LARGE((H5~J5~L5~N5~P5~R5~T5~V5~X5~Z5~AB5~AD5),6)+LARGE((H5~J5~L5~N5~P5~R5~T5~V5~X5~Z5~AB5~AD5),7)+LARGE((H5~J5~L5~N5~P5~R5~T5~V5~X5~Z5~AB5~AD5),8),0)</f>
        <v>500</v>
      </c>
    </row>
    <row r="6" customFormat="false" ht="12" hidden="false" customHeight="false" outlineLevel="0" collapsed="false">
      <c r="A6" s="25" t="n">
        <v>2</v>
      </c>
      <c r="B6" s="26"/>
      <c r="C6" s="27" t="s">
        <v>351</v>
      </c>
      <c r="D6" s="27" t="s">
        <v>148</v>
      </c>
      <c r="E6" s="28" t="n">
        <v>2002</v>
      </c>
      <c r="F6" s="29" t="s">
        <v>43</v>
      </c>
      <c r="G6" s="30" t="n">
        <v>3</v>
      </c>
      <c r="H6" s="31" t="n">
        <f aca="false">IF(AND(G6&gt;0,G6&lt;60),(VLOOKUP(G6,'TABULKA BODU'!$A$2:$B$66,2,FALSE())),0)</f>
        <v>40</v>
      </c>
      <c r="I6" s="32" t="n">
        <v>3</v>
      </c>
      <c r="J6" s="31" t="n">
        <f aca="false">IF(AND(I6&gt;0,I6&lt;60),(VLOOKUP(I6,'TABULKA BODU'!$A$2:$B$66,2,FALSE())),0)</f>
        <v>40</v>
      </c>
      <c r="K6" s="32" t="n">
        <v>10</v>
      </c>
      <c r="L6" s="31" t="n">
        <f aca="false">IF(AND(K6&gt;0,K6&lt;60),(VLOOKUP(K6,'TABULKA BODU'!$A$2:$B$66,2,FALSE())),0)</f>
        <v>22</v>
      </c>
      <c r="M6" s="32" t="n">
        <v>2</v>
      </c>
      <c r="N6" s="31" t="n">
        <f aca="false">IF(AND(M6&gt;0,M6&lt;60),(VLOOKUP(M6,'TABULKA BODU'!$A$2:$B$66,2,FALSE())),0)</f>
        <v>45</v>
      </c>
      <c r="O6" s="32" t="s">
        <v>29</v>
      </c>
      <c r="P6" s="31" t="n">
        <f aca="false">IF(AND(O6&gt;0,O6&lt;60),(VLOOKUP(O6,'TABULKA BODU'!$A$2:$B$66,2,FALSE())),0)</f>
        <v>0</v>
      </c>
      <c r="Q6" s="26" t="n">
        <v>6</v>
      </c>
      <c r="R6" s="31" t="n">
        <f aca="false">IF(AND(Q6&gt;0,Q6&lt;60),(VLOOKUP(Q6,'TABULKA BODU'!$A$2:$B$66,2,FALSE())),0)</f>
        <v>30</v>
      </c>
      <c r="S6" s="32" t="n">
        <v>6</v>
      </c>
      <c r="T6" s="31" t="n">
        <f aca="false">IF(AND(S6&gt;0,S6&lt;60),(VLOOKUP(S6,'TABULKA BODU'!$A$2:$B$66,2,FALSE())),0)</f>
        <v>30</v>
      </c>
      <c r="U6" s="26" t="n">
        <v>4</v>
      </c>
      <c r="V6" s="31" t="n">
        <f aca="false">IF(AND(U6&gt;0,U6&lt;60),(VLOOKUP(U6,'TABULKA BODU'!$A$2:$B$66,2,FALSE())),0)</f>
        <v>36</v>
      </c>
      <c r="W6" s="32" t="n">
        <v>2</v>
      </c>
      <c r="X6" s="31" t="n">
        <f aca="false">IF(AND(W6&gt;0,W6&lt;60),(VLOOKUP(W6,'TABULKA BODU'!$A$2:$B$66,2,FALSE())),0)</f>
        <v>45</v>
      </c>
      <c r="Y6" s="26" t="n">
        <v>3</v>
      </c>
      <c r="Z6" s="31" t="n">
        <f aca="false">IF(AND(Y6&gt;0,Y6&lt;60),(VLOOKUP(Y6,'TABULKA BODU'!$A$2:$B$66,2,FALSE())),0)</f>
        <v>40</v>
      </c>
      <c r="AA6" s="32" t="n">
        <v>2</v>
      </c>
      <c r="AB6" s="31" t="n">
        <f aca="false">(IF(AND(AA6&gt;0,AA6&lt;60),(VLOOKUP(AA6,'TABULKA BODU'!$A$2:$B$66,2,FALSE())),0))*2</f>
        <v>90</v>
      </c>
      <c r="AC6" s="32" t="n">
        <v>2</v>
      </c>
      <c r="AD6" s="31" t="n">
        <f aca="false">(IF(AND(AC6&gt;0,AC6&lt;60),(VLOOKUP(AC6,'TABULKA BODU'!$A$2:$B$66,2,FALSE())),0))*2</f>
        <v>90</v>
      </c>
      <c r="AE6" s="33" t="n">
        <f aca="false">H6+J6+L6+N6+P6+R6+T6+V6+X6+Z6+AB6+AD6</f>
        <v>508</v>
      </c>
      <c r="AF6" s="34" t="n">
        <f aca="false">IF(AA6&gt;0,LARGE((H6~J6~L6~N6~P6~R6~T6~V6~X6~Z6~AB6~AD6),1)+LARGE((H6~J6~L6~N6~P6~R6~T6~V6~X6~Z6~AB6~AD6),2)+LARGE((H6~J6~L6~N6~P6~R6~T6~V6~X6~Z6~AB6~AD6),3)+LARGE((H6~J6~L6~N6~P6~R6~T6~V6~X6~Z6~AB6~AD6),4)+LARGE((H6~J6~L6~N6~P6~R6~T6~V6~X6~Z6~AB6~AD6),5)+LARGE((H6~J6~L6~N6~P6~R6~T6~V6~X6~Z6~AB6~AD6),6)+LARGE((H6~J6~L6~N6~P6~R6~T6~V6~X6~Z6~AB6~AD6),7)+LARGE((H6~J6~L6~N6~P6~R6~T6~V6~X6~Z6~AB6~AD6),8),0)</f>
        <v>426</v>
      </c>
    </row>
    <row r="7" customFormat="false" ht="12" hidden="false" customHeight="false" outlineLevel="0" collapsed="false">
      <c r="A7" s="25" t="n">
        <v>3</v>
      </c>
      <c r="B7" s="26"/>
      <c r="C7" s="27" t="s">
        <v>454</v>
      </c>
      <c r="D7" s="27" t="s">
        <v>455</v>
      </c>
      <c r="E7" s="28" t="n">
        <v>2001</v>
      </c>
      <c r="F7" s="29" t="s">
        <v>25</v>
      </c>
      <c r="G7" s="30" t="n">
        <v>2</v>
      </c>
      <c r="H7" s="31" t="n">
        <f aca="false">IF(AND(G7&gt;0,G7&lt;60),(VLOOKUP(G7,'TABULKA BODU'!$A$2:$B$66,2,FALSE())),0)</f>
        <v>45</v>
      </c>
      <c r="I7" s="32" t="n">
        <v>5</v>
      </c>
      <c r="J7" s="31" t="n">
        <f aca="false">IF(AND(I7&gt;0,I7&lt;60),(VLOOKUP(I7,'TABULKA BODU'!$A$2:$B$66,2,FALSE())),0)</f>
        <v>33</v>
      </c>
      <c r="K7" s="32" t="n">
        <v>2</v>
      </c>
      <c r="L7" s="31" t="n">
        <f aca="false">IF(AND(K7&gt;0,K7&lt;60),(VLOOKUP(K7,'TABULKA BODU'!$A$2:$B$66,2,FALSE())),0)</f>
        <v>45</v>
      </c>
      <c r="M7" s="32" t="s">
        <v>115</v>
      </c>
      <c r="N7" s="31" t="n">
        <f aca="false">IF(AND(M7&gt;0,M7&lt;60),(VLOOKUP(M7,'TABULKA BODU'!$A$2:$B$66,2,FALSE())),0)</f>
        <v>0</v>
      </c>
      <c r="O7" s="32" t="s">
        <v>29</v>
      </c>
      <c r="P7" s="31" t="n">
        <f aca="false">IF(AND(O7&gt;0,O7&lt;60),(VLOOKUP(O7,'TABULKA BODU'!$A$2:$B$66,2,FALSE())),0)</f>
        <v>0</v>
      </c>
      <c r="Q7" s="26" t="s">
        <v>29</v>
      </c>
      <c r="R7" s="31" t="n">
        <f aca="false">IF(AND(Q7&gt;0,Q7&lt;60),(VLOOKUP(Q7,'TABULKA BODU'!$A$2:$B$66,2,FALSE())),0)</f>
        <v>0</v>
      </c>
      <c r="S7" s="32" t="n">
        <v>5</v>
      </c>
      <c r="T7" s="31" t="n">
        <f aca="false">IF(AND(S7&gt;0,S7&lt;60),(VLOOKUP(S7,'TABULKA BODU'!$A$2:$B$66,2,FALSE())),0)</f>
        <v>33</v>
      </c>
      <c r="U7" s="26" t="n">
        <v>5</v>
      </c>
      <c r="V7" s="31" t="n">
        <f aca="false">IF(AND(U7&gt;0,U7&lt;60),(VLOOKUP(U7,'TABULKA BODU'!$A$2:$B$66,2,FALSE())),0)</f>
        <v>33</v>
      </c>
      <c r="W7" s="32" t="n">
        <v>3</v>
      </c>
      <c r="X7" s="31" t="n">
        <f aca="false">IF(AND(W7&gt;0,W7&lt;60),(VLOOKUP(W7,'TABULKA BODU'!$A$2:$B$66,2,FALSE())),0)</f>
        <v>40</v>
      </c>
      <c r="Y7" s="26" t="s">
        <v>115</v>
      </c>
      <c r="Z7" s="31" t="n">
        <f aca="false">IF(AND(Y7&gt;0,Y7&lt;60),(VLOOKUP(Y7,'TABULKA BODU'!$A$2:$B$66,2,FALSE())),0)</f>
        <v>0</v>
      </c>
      <c r="AA7" s="32" t="n">
        <v>5</v>
      </c>
      <c r="AB7" s="31" t="n">
        <f aca="false">(IF(AND(AA7&gt;0,AA7&lt;60),(VLOOKUP(AA7,'TABULKA BODU'!$A$2:$B$66,2,FALSE())),0))*2</f>
        <v>66</v>
      </c>
      <c r="AC7" s="32" t="n">
        <v>5</v>
      </c>
      <c r="AD7" s="31" t="n">
        <f aca="false">(IF(AND(AC7&gt;0,AC7&lt;60),(VLOOKUP(AC7,'TABULKA BODU'!$A$2:$B$66,2,FALSE())),0))*2</f>
        <v>66</v>
      </c>
      <c r="AE7" s="33" t="n">
        <f aca="false">H7+J7+L7+N7+P7+R7+T7+V7+X7+Z7+AB7+AD7</f>
        <v>361</v>
      </c>
      <c r="AF7" s="34" t="n">
        <f aca="false">IF(AA7&gt;0,LARGE((H7~J7~L7~N7~P7~R7~T7~V7~X7~Z7~AB7~AD7),1)+LARGE((H7~J7~L7~N7~P7~R7~T7~V7~X7~Z7~AB7~AD7),2)+LARGE((H7~J7~L7~N7~P7~R7~T7~V7~X7~Z7~AB7~AD7),3)+LARGE((H7~J7~L7~N7~P7~R7~T7~V7~X7~Z7~AB7~AD7),4)+LARGE((H7~J7~L7~N7~P7~R7~T7~V7~X7~Z7~AB7~AD7),5)+LARGE((H7~J7~L7~N7~P7~R7~T7~V7~X7~Z7~AB7~AD7),6)+LARGE((H7~J7~L7~N7~P7~R7~T7~V7~X7~Z7~AB7~AD7),7)+LARGE((H7~J7~L7~N7~P7~R7~T7~V7~X7~Z7~AB7~AD7),8),0)</f>
        <v>361</v>
      </c>
    </row>
    <row r="8" customFormat="false" ht="12" hidden="false" customHeight="false" outlineLevel="0" collapsed="false">
      <c r="A8" s="25" t="n">
        <v>4</v>
      </c>
      <c r="B8" s="26"/>
      <c r="C8" s="27" t="s">
        <v>313</v>
      </c>
      <c r="D8" s="27" t="s">
        <v>152</v>
      </c>
      <c r="E8" s="28" t="n">
        <v>2001</v>
      </c>
      <c r="F8" s="29" t="s">
        <v>49</v>
      </c>
      <c r="G8" s="30" t="n">
        <v>5</v>
      </c>
      <c r="H8" s="31" t="n">
        <f aca="false">IF(AND(G8&gt;0,G8&lt;60),(VLOOKUP(G8,'TABULKA BODU'!$A$2:$B$66,2,FALSE())),0)</f>
        <v>33</v>
      </c>
      <c r="I8" s="32" t="n">
        <v>4</v>
      </c>
      <c r="J8" s="31" t="n">
        <f aca="false">IF(AND(I8&gt;0,I8&lt;60),(VLOOKUP(I8,'TABULKA BODU'!$A$2:$B$66,2,FALSE())),0)</f>
        <v>36</v>
      </c>
      <c r="K8" s="32" t="n">
        <v>13</v>
      </c>
      <c r="L8" s="31" t="n">
        <f aca="false">IF(AND(K8&gt;0,K8&lt;60),(VLOOKUP(K8,'TABULKA BODU'!$A$2:$B$66,2,FALSE())),0)</f>
        <v>18</v>
      </c>
      <c r="M8" s="32" t="s">
        <v>115</v>
      </c>
      <c r="N8" s="31" t="n">
        <f aca="false">IF(AND(M8&gt;0,M8&lt;60),(VLOOKUP(M8,'TABULKA BODU'!$A$2:$B$66,2,FALSE())),0)</f>
        <v>0</v>
      </c>
      <c r="O8" s="32" t="n">
        <v>10</v>
      </c>
      <c r="P8" s="31" t="n">
        <f aca="false">IF(AND(O8&gt;0,O8&lt;60),(VLOOKUP(O8,'TABULKA BODU'!$A$2:$B$66,2,FALSE())),0)</f>
        <v>22</v>
      </c>
      <c r="Q8" s="26" t="n">
        <v>8</v>
      </c>
      <c r="R8" s="31" t="n">
        <f aca="false">IF(AND(Q8&gt;0,Q8&lt;60),(VLOOKUP(Q8,'TABULKA BODU'!$A$2:$B$66,2,FALSE())),0)</f>
        <v>26</v>
      </c>
      <c r="S8" s="32" t="n">
        <v>10</v>
      </c>
      <c r="T8" s="31" t="n">
        <f aca="false">IF(AND(S8&gt;0,S8&lt;60),(VLOOKUP(S8,'TABULKA BODU'!$A$2:$B$66,2,FALSE())),0)</f>
        <v>22</v>
      </c>
      <c r="U8" s="26" t="n">
        <v>8</v>
      </c>
      <c r="V8" s="31" t="n">
        <f aca="false">IF(AND(U8&gt;0,U8&lt;60),(VLOOKUP(U8,'TABULKA BODU'!$A$2:$B$66,2,FALSE())),0)</f>
        <v>26</v>
      </c>
      <c r="W8" s="32" t="n">
        <v>5</v>
      </c>
      <c r="X8" s="31" t="n">
        <f aca="false">IF(AND(W8&gt;0,W8&lt;60),(VLOOKUP(W8,'TABULKA BODU'!$A$2:$B$66,2,FALSE())),0)</f>
        <v>33</v>
      </c>
      <c r="Y8" s="26" t="n">
        <v>2</v>
      </c>
      <c r="Z8" s="31" t="n">
        <f aca="false">IF(AND(Y8&gt;0,Y8&lt;60),(VLOOKUP(Y8,'TABULKA BODU'!$A$2:$B$66,2,FALSE())),0)</f>
        <v>45</v>
      </c>
      <c r="AA8" s="32" t="n">
        <v>3</v>
      </c>
      <c r="AB8" s="31" t="n">
        <f aca="false">(IF(AND(AA8&gt;0,AA8&lt;60),(VLOOKUP(AA8,'TABULKA BODU'!$A$2:$B$66,2,FALSE())),0))*2</f>
        <v>80</v>
      </c>
      <c r="AC8" s="32" t="n">
        <v>4</v>
      </c>
      <c r="AD8" s="31" t="n">
        <f aca="false">(IF(AND(AC8&gt;0,AC8&lt;60),(VLOOKUP(AC8,'TABULKA BODU'!$A$2:$B$66,2,FALSE())),0))*2</f>
        <v>72</v>
      </c>
      <c r="AE8" s="33" t="n">
        <f aca="false">H8+J8+L8+N8+P8+R8+T8+V8+X8+Z8+AB8+AD8</f>
        <v>413</v>
      </c>
      <c r="AF8" s="34" t="n">
        <f aca="false">IF(AA8&gt;0,LARGE((H8~J8~L8~N8~P8~R8~T8~V8~X8~Z8~AB8~AD8),1)+LARGE((H8~J8~L8~N8~P8~R8~T8~V8~X8~Z8~AB8~AD8),2)+LARGE((H8~J8~L8~N8~P8~R8~T8~V8~X8~Z8~AB8~AD8),3)+LARGE((H8~J8~L8~N8~P8~R8~T8~V8~X8~Z8~AB8~AD8),4)+LARGE((H8~J8~L8~N8~P8~R8~T8~V8~X8~Z8~AB8~AD8),5)+LARGE((H8~J8~L8~N8~P8~R8~T8~V8~X8~Z8~AB8~AD8),6)+LARGE((H8~J8~L8~N8~P8~R8~T8~V8~X8~Z8~AB8~AD8),7)+LARGE((H8~J8~L8~N8~P8~R8~T8~V8~X8~Z8~AB8~AD8),8),0)</f>
        <v>351</v>
      </c>
    </row>
    <row r="9" customFormat="false" ht="12" hidden="false" customHeight="false" outlineLevel="0" collapsed="false">
      <c r="A9" s="25" t="n">
        <v>5</v>
      </c>
      <c r="B9" s="26"/>
      <c r="C9" s="27" t="s">
        <v>456</v>
      </c>
      <c r="D9" s="27" t="s">
        <v>330</v>
      </c>
      <c r="E9" s="28" t="n">
        <v>2001</v>
      </c>
      <c r="F9" s="29" t="s">
        <v>25</v>
      </c>
      <c r="G9" s="30" t="n">
        <v>14</v>
      </c>
      <c r="H9" s="31" t="n">
        <f aca="false">IF(AND(G9&gt;0,G9&lt;60),(VLOOKUP(G9,'TABULKA BODU'!$A$2:$B$66,2,FALSE())),0)</f>
        <v>17</v>
      </c>
      <c r="I9" s="32" t="n">
        <v>6</v>
      </c>
      <c r="J9" s="31" t="n">
        <f aca="false">IF(AND(I9&gt;0,I9&lt;60),(VLOOKUP(I9,'TABULKA BODU'!$A$2:$B$66,2,FALSE())),0)</f>
        <v>30</v>
      </c>
      <c r="K9" s="32" t="n">
        <v>6</v>
      </c>
      <c r="L9" s="31" t="n">
        <f aca="false">IF(AND(K9&gt;0,K9&lt;60),(VLOOKUP(K9,'TABULKA BODU'!$A$2:$B$66,2,FALSE())),0)</f>
        <v>30</v>
      </c>
      <c r="M9" s="32" t="n">
        <v>15</v>
      </c>
      <c r="N9" s="31" t="n">
        <f aca="false">IF(AND(M9&gt;0,M9&lt;60),(VLOOKUP(M9,'TABULKA BODU'!$A$2:$B$66,2,FALSE())),0)</f>
        <v>16</v>
      </c>
      <c r="O9" s="32" t="n">
        <v>3</v>
      </c>
      <c r="P9" s="31" t="n">
        <f aca="false">IF(AND(O9&gt;0,O9&lt;60),(VLOOKUP(O9,'TABULKA BODU'!$A$2:$B$66,2,FALSE())),0)</f>
        <v>40</v>
      </c>
      <c r="Q9" s="26" t="n">
        <v>4</v>
      </c>
      <c r="R9" s="31" t="n">
        <f aca="false">IF(AND(Q9&gt;0,Q9&lt;60),(VLOOKUP(Q9,'TABULKA BODU'!$A$2:$B$66,2,FALSE())),0)</f>
        <v>36</v>
      </c>
      <c r="S9" s="32" t="n">
        <v>8</v>
      </c>
      <c r="T9" s="31" t="n">
        <f aca="false">IF(AND(S9&gt;0,S9&lt;60),(VLOOKUP(S9,'TABULKA BODU'!$A$2:$B$66,2,FALSE())),0)</f>
        <v>26</v>
      </c>
      <c r="U9" s="26" t="n">
        <v>7</v>
      </c>
      <c r="V9" s="31" t="n">
        <f aca="false">IF(AND(U9&gt;0,U9&lt;60),(VLOOKUP(U9,'TABULKA BODU'!$A$2:$B$66,2,FALSE())),0)</f>
        <v>28</v>
      </c>
      <c r="W9" s="32" t="n">
        <v>4</v>
      </c>
      <c r="X9" s="31" t="n">
        <f aca="false">IF(AND(W9&gt;0,W9&lt;60),(VLOOKUP(W9,'TABULKA BODU'!$A$2:$B$66,2,FALSE())),0)</f>
        <v>36</v>
      </c>
      <c r="Y9" s="26" t="n">
        <v>4</v>
      </c>
      <c r="Z9" s="31" t="n">
        <f aca="false">IF(AND(Y9&gt;0,Y9&lt;60),(VLOOKUP(Y9,'TABULKA BODU'!$A$2:$B$66,2,FALSE())),0)</f>
        <v>36</v>
      </c>
      <c r="AA9" s="32" t="n">
        <v>6</v>
      </c>
      <c r="AB9" s="31" t="n">
        <f aca="false">(IF(AND(AA9&gt;0,AA9&lt;60),(VLOOKUP(AA9,'TABULKA BODU'!$A$2:$B$66,2,FALSE())),0))*2</f>
        <v>60</v>
      </c>
      <c r="AC9" s="32" t="n">
        <v>6</v>
      </c>
      <c r="AD9" s="31" t="n">
        <f aca="false">(IF(AND(AC9&gt;0,AC9&lt;60),(VLOOKUP(AC9,'TABULKA BODU'!$A$2:$B$66,2,FALSE())),0))*2</f>
        <v>60</v>
      </c>
      <c r="AE9" s="33" t="n">
        <f aca="false">H9+J9+L9+N9+P9+R9+T9+V9+X9+Z9+AB9+AD9</f>
        <v>415</v>
      </c>
      <c r="AF9" s="34" t="n">
        <f aca="false">IF(AA9&gt;0,LARGE((H9~J9~L9~N9~P9~R9~T9~V9~X9~Z9~AB9~AD9),1)+LARGE((H9~J9~L9~N9~P9~R9~T9~V9~X9~Z9~AB9~AD9),2)+LARGE((H9~J9~L9~N9~P9~R9~T9~V9~X9~Z9~AB9~AD9),3)+LARGE((H9~J9~L9~N9~P9~R9~T9~V9~X9~Z9~AB9~AD9),4)+LARGE((H9~J9~L9~N9~P9~R9~T9~V9~X9~Z9~AB9~AD9),5)+LARGE((H9~J9~L9~N9~P9~R9~T9~V9~X9~Z9~AB9~AD9),6)+LARGE((H9~J9~L9~N9~P9~R9~T9~V9~X9~Z9~AB9~AD9),7)+LARGE((H9~J9~L9~N9~P9~R9~T9~V9~X9~Z9~AB9~AD9),8),0)</f>
        <v>328</v>
      </c>
    </row>
    <row r="10" customFormat="false" ht="12" hidden="false" customHeight="false" outlineLevel="0" collapsed="false">
      <c r="A10" s="25" t="n">
        <v>6</v>
      </c>
      <c r="B10" s="26"/>
      <c r="C10" s="27" t="s">
        <v>457</v>
      </c>
      <c r="D10" s="27" t="s">
        <v>128</v>
      </c>
      <c r="E10" s="28" t="n">
        <v>2002</v>
      </c>
      <c r="F10" s="29" t="s">
        <v>25</v>
      </c>
      <c r="G10" s="30" t="n">
        <v>6</v>
      </c>
      <c r="H10" s="31" t="n">
        <f aca="false">IF(AND(G10&gt;0,G10&lt;60),(VLOOKUP(G10,'TABULKA BODU'!$A$2:$B$66,2,FALSE())),0)</f>
        <v>30</v>
      </c>
      <c r="I10" s="32" t="n">
        <v>7</v>
      </c>
      <c r="J10" s="31" t="n">
        <f aca="false">IF(AND(I10&gt;0,I10&lt;60),(VLOOKUP(I10,'TABULKA BODU'!$A$2:$B$66,2,FALSE())),0)</f>
        <v>28</v>
      </c>
      <c r="K10" s="32" t="n">
        <v>8</v>
      </c>
      <c r="L10" s="31" t="n">
        <f aca="false">IF(AND(K10&gt;0,K10&lt;60),(VLOOKUP(K10,'TABULKA BODU'!$A$2:$B$66,2,FALSE())),0)</f>
        <v>26</v>
      </c>
      <c r="M10" s="32" t="n">
        <v>4</v>
      </c>
      <c r="N10" s="31" t="n">
        <f aca="false">IF(AND(M10&gt;0,M10&lt;60),(VLOOKUP(M10,'TABULKA BODU'!$A$2:$B$66,2,FALSE())),0)</f>
        <v>36</v>
      </c>
      <c r="O10" s="32" t="n">
        <v>4</v>
      </c>
      <c r="P10" s="31" t="n">
        <f aca="false">IF(AND(O10&gt;0,O10&lt;60),(VLOOKUP(O10,'TABULKA BODU'!$A$2:$B$66,2,FALSE())),0)</f>
        <v>36</v>
      </c>
      <c r="Q10" s="26" t="n">
        <v>5</v>
      </c>
      <c r="R10" s="31" t="n">
        <f aca="false">IF(AND(Q10&gt;0,Q10&lt;60),(VLOOKUP(Q10,'TABULKA BODU'!$A$2:$B$66,2,FALSE())),0)</f>
        <v>33</v>
      </c>
      <c r="S10" s="32" t="n">
        <v>12</v>
      </c>
      <c r="T10" s="31" t="n">
        <f aca="false">IF(AND(S10&gt;0,S10&lt;60),(VLOOKUP(S10,'TABULKA BODU'!$A$2:$B$66,2,FALSE())),0)</f>
        <v>19</v>
      </c>
      <c r="U10" s="26" t="n">
        <v>22</v>
      </c>
      <c r="V10" s="31" t="n">
        <f aca="false">IF(AND(U10&gt;0,U10&lt;60),(VLOOKUP(U10,'TABULKA BODU'!$A$2:$B$66,2,FALSE())),0)</f>
        <v>9</v>
      </c>
      <c r="W10" s="32" t="n">
        <v>6</v>
      </c>
      <c r="X10" s="31" t="n">
        <f aca="false">IF(AND(W10&gt;0,W10&lt;60),(VLOOKUP(W10,'TABULKA BODU'!$A$2:$B$66,2,FALSE())),0)</f>
        <v>30</v>
      </c>
      <c r="Y10" s="26" t="n">
        <v>5</v>
      </c>
      <c r="Z10" s="31" t="n">
        <f aca="false">IF(AND(Y10&gt;0,Y10&lt;60),(VLOOKUP(Y10,'TABULKA BODU'!$A$2:$B$66,2,FALSE())),0)</f>
        <v>33</v>
      </c>
      <c r="AA10" s="32" t="n">
        <v>4</v>
      </c>
      <c r="AB10" s="31" t="n">
        <f aca="false">(IF(AND(AA10&gt;0,AA10&lt;60),(VLOOKUP(AA10,'TABULKA BODU'!$A$2:$B$66,2,FALSE())),0))*2</f>
        <v>72</v>
      </c>
      <c r="AC10" s="32" t="n">
        <v>7</v>
      </c>
      <c r="AD10" s="31" t="n">
        <f aca="false">(IF(AND(AC10&gt;0,AC10&lt;60),(VLOOKUP(AC10,'TABULKA BODU'!$A$2:$B$66,2,FALSE())),0))*2</f>
        <v>56</v>
      </c>
      <c r="AE10" s="33" t="n">
        <f aca="false">H10+J10+L10+N10+P10+R10+T10+V10+X10+Z10+AB10+AD10</f>
        <v>408</v>
      </c>
      <c r="AF10" s="34" t="n">
        <f aca="false">IF(AA10&gt;0,LARGE((H10~J10~L10~N10~P10~R10~T10~V10~X10~Z10~AB10~AD10),1)+LARGE((H10~J10~L10~N10~P10~R10~T10~V10~X10~Z10~AB10~AD10),2)+LARGE((H10~J10~L10~N10~P10~R10~T10~V10~X10~Z10~AB10~AD10),3)+LARGE((H10~J10~L10~N10~P10~R10~T10~V10~X10~Z10~AB10~AD10),4)+LARGE((H10~J10~L10~N10~P10~R10~T10~V10~X10~Z10~AB10~AD10),5)+LARGE((H10~J10~L10~N10~P10~R10~T10~V10~X10~Z10~AB10~AD10),6)+LARGE((H10~J10~L10~N10~P10~R10~T10~V10~X10~Z10~AB10~AD10),7)+LARGE((H10~J10~L10~N10~P10~R10~T10~V10~X10~Z10~AB10~AD10),8),0)</f>
        <v>326</v>
      </c>
    </row>
    <row r="11" customFormat="false" ht="12" hidden="false" customHeight="false" outlineLevel="0" collapsed="false">
      <c r="A11" s="25" t="n">
        <v>7</v>
      </c>
      <c r="B11" s="26"/>
      <c r="C11" s="27" t="s">
        <v>458</v>
      </c>
      <c r="D11" s="27" t="s">
        <v>459</v>
      </c>
      <c r="E11" s="28" t="n">
        <v>2002</v>
      </c>
      <c r="F11" s="29" t="s">
        <v>49</v>
      </c>
      <c r="G11" s="30" t="n">
        <v>8</v>
      </c>
      <c r="H11" s="31" t="n">
        <f aca="false">IF(AND(G11&gt;0,G11&lt;60),(VLOOKUP(G11,'TABULKA BODU'!$A$2:$B$66,2,FALSE())),0)</f>
        <v>26</v>
      </c>
      <c r="I11" s="32" t="n">
        <v>8</v>
      </c>
      <c r="J11" s="31" t="n">
        <f aca="false">IF(AND(I11&gt;0,I11&lt;60),(VLOOKUP(I11,'TABULKA BODU'!$A$2:$B$66,2,FALSE())),0)</f>
        <v>26</v>
      </c>
      <c r="K11" s="32"/>
      <c r="L11" s="31" t="n">
        <f aca="false">IF(AND(K11&gt;0,K11&lt;60),(VLOOKUP(K11,'TABULKA BODU'!$A$2:$B$66,2,FALSE())),0)</f>
        <v>0</v>
      </c>
      <c r="M11" s="32"/>
      <c r="N11" s="31" t="n">
        <f aca="false">IF(AND(M11&gt;0,M11&lt;60),(VLOOKUP(M11,'TABULKA BODU'!$A$2:$B$66,2,FALSE())),0)</f>
        <v>0</v>
      </c>
      <c r="O11" s="32" t="n">
        <v>9</v>
      </c>
      <c r="P11" s="31" t="n">
        <f aca="false">IF(AND(O11&gt;0,O11&lt;60),(VLOOKUP(O11,'TABULKA BODU'!$A$2:$B$66,2,FALSE())),0)</f>
        <v>24</v>
      </c>
      <c r="Q11" s="26" t="s">
        <v>29</v>
      </c>
      <c r="R11" s="31" t="n">
        <f aca="false">IF(AND(Q11&gt;0,Q11&lt;60),(VLOOKUP(Q11,'TABULKA BODU'!$A$2:$B$66,2,FALSE())),0)</f>
        <v>0</v>
      </c>
      <c r="S11" s="32" t="n">
        <v>15</v>
      </c>
      <c r="T11" s="31" t="n">
        <f aca="false">IF(AND(S11&gt;0,S11&lt;60),(VLOOKUP(S11,'TABULKA BODU'!$A$2:$B$66,2,FALSE())),0)</f>
        <v>16</v>
      </c>
      <c r="U11" s="26" t="n">
        <v>15</v>
      </c>
      <c r="V11" s="31" t="n">
        <f aca="false">IF(AND(U11&gt;0,U11&lt;60),(VLOOKUP(U11,'TABULKA BODU'!$A$2:$B$66,2,FALSE())),0)</f>
        <v>16</v>
      </c>
      <c r="W11" s="32" t="n">
        <v>7</v>
      </c>
      <c r="X11" s="31" t="n">
        <f aca="false">IF(AND(W11&gt;0,W11&lt;60),(VLOOKUP(W11,'TABULKA BODU'!$A$2:$B$66,2,FALSE())),0)</f>
        <v>28</v>
      </c>
      <c r="Y11" s="26" t="n">
        <v>7</v>
      </c>
      <c r="Z11" s="31" t="n">
        <f aca="false">IF(AND(Y11&gt;0,Y11&lt;60),(VLOOKUP(Y11,'TABULKA BODU'!$A$2:$B$66,2,FALSE())),0)</f>
        <v>28</v>
      </c>
      <c r="AA11" s="32" t="n">
        <v>13</v>
      </c>
      <c r="AB11" s="31" t="n">
        <f aca="false">(IF(AND(AA11&gt;0,AA11&lt;60),(VLOOKUP(AA11,'TABULKA BODU'!$A$2:$B$66,2,FALSE())),0))*2</f>
        <v>36</v>
      </c>
      <c r="AC11" s="32" t="n">
        <v>3</v>
      </c>
      <c r="AD11" s="31" t="n">
        <f aca="false">(IF(AND(AC11&gt;0,AC11&lt;60),(VLOOKUP(AC11,'TABULKA BODU'!$A$2:$B$66,2,FALSE())),0))*2</f>
        <v>80</v>
      </c>
      <c r="AE11" s="33" t="n">
        <f aca="false">H11+J11+L11+N11+P11+R11+T11+V11+X11+Z11+AB11+AD11</f>
        <v>280</v>
      </c>
      <c r="AF11" s="34" t="n">
        <f aca="false">IF(AA11&gt;0,LARGE((H11~J11~L11~N11~P11~R11~T11~V11~X11~Z11~AB11~AD11),1)+LARGE((H11~J11~L11~N11~P11~R11~T11~V11~X11~Z11~AB11~AD11),2)+LARGE((H11~J11~L11~N11~P11~R11~T11~V11~X11~Z11~AB11~AD11),3)+LARGE((H11~J11~L11~N11~P11~R11~T11~V11~X11~Z11~AB11~AD11),4)+LARGE((H11~J11~L11~N11~P11~R11~T11~V11~X11~Z11~AB11~AD11),5)+LARGE((H11~J11~L11~N11~P11~R11~T11~V11~X11~Z11~AB11~AD11),6)+LARGE((H11~J11~L11~N11~P11~R11~T11~V11~X11~Z11~AB11~AD11),7)+LARGE((H11~J11~L11~N11~P11~R11~T11~V11~X11~Z11~AB11~AD11),8),0)</f>
        <v>264</v>
      </c>
    </row>
    <row r="12" customFormat="false" ht="12" hidden="false" customHeight="false" outlineLevel="0" collapsed="false">
      <c r="A12" s="25" t="n">
        <v>8</v>
      </c>
      <c r="B12" s="26"/>
      <c r="C12" s="27" t="s">
        <v>292</v>
      </c>
      <c r="D12" s="27" t="s">
        <v>108</v>
      </c>
      <c r="E12" s="28" t="n">
        <v>2002</v>
      </c>
      <c r="F12" s="29" t="s">
        <v>53</v>
      </c>
      <c r="G12" s="30" t="n">
        <v>10</v>
      </c>
      <c r="H12" s="31" t="n">
        <f aca="false">IF(AND(G12&gt;0,G12&lt;60),(VLOOKUP(G12,'TABULKA BODU'!$A$2:$B$66,2,FALSE())),0)</f>
        <v>22</v>
      </c>
      <c r="I12" s="32" t="n">
        <v>10</v>
      </c>
      <c r="J12" s="31" t="n">
        <f aca="false">IF(AND(I12&gt;0,I12&lt;60),(VLOOKUP(I12,'TABULKA BODU'!$A$2:$B$66,2,FALSE())),0)</f>
        <v>22</v>
      </c>
      <c r="K12" s="32" t="n">
        <v>14</v>
      </c>
      <c r="L12" s="31" t="n">
        <f aca="false">IF(AND(K12&gt;0,K12&lt;60),(VLOOKUP(K12,'TABULKA BODU'!$A$2:$B$66,2,FALSE())),0)</f>
        <v>17</v>
      </c>
      <c r="M12" s="32" t="n">
        <v>8</v>
      </c>
      <c r="N12" s="31" t="n">
        <f aca="false">IF(AND(M12&gt;0,M12&lt;60),(VLOOKUP(M12,'TABULKA BODU'!$A$2:$B$66,2,FALSE())),0)</f>
        <v>26</v>
      </c>
      <c r="O12" s="32" t="n">
        <v>7</v>
      </c>
      <c r="P12" s="31" t="n">
        <f aca="false">IF(AND(O12&gt;0,O12&lt;60),(VLOOKUP(O12,'TABULKA BODU'!$A$2:$B$66,2,FALSE())),0)</f>
        <v>28</v>
      </c>
      <c r="Q12" s="26" t="n">
        <v>11</v>
      </c>
      <c r="R12" s="31" t="n">
        <f aca="false">IF(AND(Q12&gt;0,Q12&lt;60),(VLOOKUP(Q12,'TABULKA BODU'!$A$2:$B$66,2,FALSE())),0)</f>
        <v>20</v>
      </c>
      <c r="S12" s="32" t="n">
        <v>9</v>
      </c>
      <c r="T12" s="31" t="n">
        <f aca="false">IF(AND(S12&gt;0,S12&lt;60),(VLOOKUP(S12,'TABULKA BODU'!$A$2:$B$66,2,FALSE())),0)</f>
        <v>24</v>
      </c>
      <c r="U12" s="26" t="n">
        <v>11</v>
      </c>
      <c r="V12" s="31" t="n">
        <f aca="false">IF(AND(U12&gt;0,U12&lt;60),(VLOOKUP(U12,'TABULKA BODU'!$A$2:$B$66,2,FALSE())),0)</f>
        <v>20</v>
      </c>
      <c r="W12" s="32" t="n">
        <v>9</v>
      </c>
      <c r="X12" s="31" t="n">
        <f aca="false">IF(AND(W12&gt;0,W12&lt;60),(VLOOKUP(W12,'TABULKA BODU'!$A$2:$B$66,2,FALSE())),0)</f>
        <v>24</v>
      </c>
      <c r="Y12" s="26" t="n">
        <v>6</v>
      </c>
      <c r="Z12" s="31" t="n">
        <f aca="false">IF(AND(Y12&gt;0,Y12&lt;60),(VLOOKUP(Y12,'TABULKA BODU'!$A$2:$B$66,2,FALSE())),0)</f>
        <v>30</v>
      </c>
      <c r="AA12" s="32" t="n">
        <v>7</v>
      </c>
      <c r="AB12" s="31" t="n">
        <f aca="false">(IF(AND(AA12&gt;0,AA12&lt;60),(VLOOKUP(AA12,'TABULKA BODU'!$A$2:$B$66,2,FALSE())),0))*2</f>
        <v>56</v>
      </c>
      <c r="AC12" s="32" t="n">
        <v>9</v>
      </c>
      <c r="AD12" s="31" t="n">
        <f aca="false">(IF(AND(AC12&gt;0,AC12&lt;60),(VLOOKUP(AC12,'TABULKA BODU'!$A$2:$B$66,2,FALSE())),0))*2</f>
        <v>48</v>
      </c>
      <c r="AE12" s="33" t="n">
        <f aca="false">H12+J12+L12+N12+P12+R12+T12+V12+X12+Z12+AB12+AD12</f>
        <v>337</v>
      </c>
      <c r="AF12" s="34" t="n">
        <f aca="false">IF(AA12&gt;0,LARGE((H12~J12~L12~N12~P12~R12~T12~V12~X12~Z12~AB12~AD12),1)+LARGE((H12~J12~L12~N12~P12~R12~T12~V12~X12~Z12~AB12~AD12),2)+LARGE((H12~J12~L12~N12~P12~R12~T12~V12~X12~Z12~AB12~AD12),3)+LARGE((H12~J12~L12~N12~P12~R12~T12~V12~X12~Z12~AB12~AD12),4)+LARGE((H12~J12~L12~N12~P12~R12~T12~V12~X12~Z12~AB12~AD12),5)+LARGE((H12~J12~L12~N12~P12~R12~T12~V12~X12~Z12~AB12~AD12),6)+LARGE((H12~J12~L12~N12~P12~R12~T12~V12~X12~Z12~AB12~AD12),7)+LARGE((H12~J12~L12~N12~P12~R12~T12~V12~X12~Z12~AB12~AD12),8),0)</f>
        <v>258</v>
      </c>
    </row>
    <row r="13" customFormat="false" ht="12" hidden="false" customHeight="false" outlineLevel="0" collapsed="false">
      <c r="A13" s="25" t="n">
        <v>9</v>
      </c>
      <c r="B13" s="26"/>
      <c r="C13" s="27" t="s">
        <v>460</v>
      </c>
      <c r="D13" s="27" t="s">
        <v>350</v>
      </c>
      <c r="E13" s="28" t="n">
        <v>2001</v>
      </c>
      <c r="F13" s="29" t="s">
        <v>104</v>
      </c>
      <c r="G13" s="30" t="n">
        <v>7</v>
      </c>
      <c r="H13" s="31" t="n">
        <f aca="false">IF(AND(G13&gt;0,G13&lt;60),(VLOOKUP(G13,'TABULKA BODU'!$A$2:$B$66,2,FALSE())),0)</f>
        <v>28</v>
      </c>
      <c r="I13" s="32" t="n">
        <v>9</v>
      </c>
      <c r="J13" s="31" t="n">
        <f aca="false">IF(AND(I13&gt;0,I13&lt;60),(VLOOKUP(I13,'TABULKA BODU'!$A$2:$B$66,2,FALSE())),0)</f>
        <v>24</v>
      </c>
      <c r="K13" s="32" t="n">
        <v>18</v>
      </c>
      <c r="L13" s="31" t="n">
        <f aca="false">IF(AND(K13&gt;0,K13&lt;60),(VLOOKUP(K13,'TABULKA BODU'!$A$2:$B$66,2,FALSE())),0)</f>
        <v>13</v>
      </c>
      <c r="M13" s="32" t="n">
        <v>18</v>
      </c>
      <c r="N13" s="31" t="n">
        <f aca="false">IF(AND(M13&gt;0,M13&lt;60),(VLOOKUP(M13,'TABULKA BODU'!$A$2:$B$66,2,FALSE())),0)</f>
        <v>13</v>
      </c>
      <c r="O13" s="32" t="n">
        <v>13</v>
      </c>
      <c r="P13" s="31" t="n">
        <f aca="false">IF(AND(O13&gt;0,O13&lt;60),(VLOOKUP(O13,'TABULKA BODU'!$A$2:$B$66,2,FALSE())),0)</f>
        <v>18</v>
      </c>
      <c r="Q13" s="26" t="n">
        <v>10</v>
      </c>
      <c r="R13" s="31" t="n">
        <f aca="false">IF(AND(Q13&gt;0,Q13&lt;60),(VLOOKUP(Q13,'TABULKA BODU'!$A$2:$B$66,2,FALSE())),0)</f>
        <v>22</v>
      </c>
      <c r="S13" s="32" t="n">
        <v>7</v>
      </c>
      <c r="T13" s="31" t="n">
        <f aca="false">IF(AND(S13&gt;0,S13&lt;60),(VLOOKUP(S13,'TABULKA BODU'!$A$2:$B$66,2,FALSE())),0)</f>
        <v>28</v>
      </c>
      <c r="U13" s="26" t="n">
        <v>9</v>
      </c>
      <c r="V13" s="31" t="n">
        <f aca="false">IF(AND(U13&gt;0,U13&lt;60),(VLOOKUP(U13,'TABULKA BODU'!$A$2:$B$66,2,FALSE())),0)</f>
        <v>24</v>
      </c>
      <c r="W13" s="32" t="n">
        <v>8</v>
      </c>
      <c r="X13" s="31" t="n">
        <f aca="false">IF(AND(W13&gt;0,W13&lt;60),(VLOOKUP(W13,'TABULKA BODU'!$A$2:$B$66,2,FALSE())),0)</f>
        <v>26</v>
      </c>
      <c r="Y13" s="26" t="n">
        <v>10</v>
      </c>
      <c r="Z13" s="31" t="n">
        <f aca="false">IF(AND(Y13&gt;0,Y13&lt;60),(VLOOKUP(Y13,'TABULKA BODU'!$A$2:$B$66,2,FALSE())),0)</f>
        <v>22</v>
      </c>
      <c r="AA13" s="32" t="n">
        <v>15</v>
      </c>
      <c r="AB13" s="31" t="n">
        <f aca="false">(IF(AND(AA13&gt;0,AA13&lt;60),(VLOOKUP(AA13,'TABULKA BODU'!$A$2:$B$66,2,FALSE())),0))*2</f>
        <v>32</v>
      </c>
      <c r="AC13" s="32" t="n">
        <v>8</v>
      </c>
      <c r="AD13" s="31" t="n">
        <f aca="false">(IF(AND(AC13&gt;0,AC13&lt;60),(VLOOKUP(AC13,'TABULKA BODU'!$A$2:$B$66,2,FALSE())),0))*2</f>
        <v>52</v>
      </c>
      <c r="AE13" s="33" t="n">
        <f aca="false">H13+J13+L13+N13+P13+R13+T13+V13+X13+Z13+AB13+AD13</f>
        <v>302</v>
      </c>
      <c r="AF13" s="34" t="n">
        <f aca="false">IF(AA13&gt;0,LARGE((H13~J13~L13~N13~P13~R13~T13~V13~X13~Z13~AB13~AD13),1)+LARGE((H13~J13~L13~N13~P13~R13~T13~V13~X13~Z13~AB13~AD13),2)+LARGE((H13~J13~L13~N13~P13~R13~T13~V13~X13~Z13~AB13~AD13),3)+LARGE((H13~J13~L13~N13~P13~R13~T13~V13~X13~Z13~AB13~AD13),4)+LARGE((H13~J13~L13~N13~P13~R13~T13~V13~X13~Z13~AB13~AD13),5)+LARGE((H13~J13~L13~N13~P13~R13~T13~V13~X13~Z13~AB13~AD13),6)+LARGE((H13~J13~L13~N13~P13~R13~T13~V13~X13~Z13~AB13~AD13),7)+LARGE((H13~J13~L13~N13~P13~R13~T13~V13~X13~Z13~AB13~AD13),8),0)</f>
        <v>236</v>
      </c>
    </row>
    <row r="14" customFormat="false" ht="12" hidden="false" customHeight="false" outlineLevel="0" collapsed="false">
      <c r="A14" s="25" t="n">
        <v>10</v>
      </c>
      <c r="B14" s="26"/>
      <c r="C14" s="27" t="s">
        <v>461</v>
      </c>
      <c r="D14" s="27" t="s">
        <v>296</v>
      </c>
      <c r="E14" s="28" t="n">
        <v>2001</v>
      </c>
      <c r="F14" s="29" t="s">
        <v>49</v>
      </c>
      <c r="G14" s="30" t="n">
        <v>13</v>
      </c>
      <c r="H14" s="31" t="n">
        <f aca="false">IF(AND(G14&gt;0,G14&lt;60),(VLOOKUP(G14,'TABULKA BODU'!$A$2:$B$66,2,FALSE())),0)</f>
        <v>18</v>
      </c>
      <c r="I14" s="32" t="n">
        <v>11</v>
      </c>
      <c r="J14" s="31" t="n">
        <f aca="false">IF(AND(I14&gt;0,I14&lt;60),(VLOOKUP(I14,'TABULKA BODU'!$A$2:$B$66,2,FALSE())),0)</f>
        <v>20</v>
      </c>
      <c r="K14" s="32" t="n">
        <v>23</v>
      </c>
      <c r="L14" s="31" t="n">
        <f aca="false">IF(AND(K14&gt;0,K14&lt;60),(VLOOKUP(K14,'TABULKA BODU'!$A$2:$B$66,2,FALSE())),0)</f>
        <v>8</v>
      </c>
      <c r="M14" s="32" t="n">
        <v>11</v>
      </c>
      <c r="N14" s="31" t="n">
        <f aca="false">IF(AND(M14&gt;0,M14&lt;60),(VLOOKUP(M14,'TABULKA BODU'!$A$2:$B$66,2,FALSE())),0)</f>
        <v>20</v>
      </c>
      <c r="O14" s="32" t="n">
        <v>16</v>
      </c>
      <c r="P14" s="31" t="n">
        <f aca="false">IF(AND(O14&gt;0,O14&lt;60),(VLOOKUP(O14,'TABULKA BODU'!$A$2:$B$66,2,FALSE())),0)</f>
        <v>15</v>
      </c>
      <c r="Q14" s="26" t="n">
        <v>17</v>
      </c>
      <c r="R14" s="31" t="n">
        <f aca="false">IF(AND(Q14&gt;0,Q14&lt;60),(VLOOKUP(Q14,'TABULKA BODU'!$A$2:$B$66,2,FALSE())),0)</f>
        <v>14</v>
      </c>
      <c r="S14" s="32" t="n">
        <v>20</v>
      </c>
      <c r="T14" s="31" t="n">
        <f aca="false">IF(AND(S14&gt;0,S14&lt;60),(VLOOKUP(S14,'TABULKA BODU'!$A$2:$B$66,2,FALSE())),0)</f>
        <v>11</v>
      </c>
      <c r="U14" s="26" t="n">
        <v>14</v>
      </c>
      <c r="V14" s="31" t="n">
        <f aca="false">IF(AND(U14&gt;0,U14&lt;60),(VLOOKUP(U14,'TABULKA BODU'!$A$2:$B$66,2,FALSE())),0)</f>
        <v>17</v>
      </c>
      <c r="W14" s="32" t="n">
        <v>11</v>
      </c>
      <c r="X14" s="31" t="n">
        <f aca="false">IF(AND(W14&gt;0,W14&lt;60),(VLOOKUP(W14,'TABULKA BODU'!$A$2:$B$66,2,FALSE())),0)</f>
        <v>20</v>
      </c>
      <c r="Y14" s="26" t="n">
        <v>9</v>
      </c>
      <c r="Z14" s="31" t="n">
        <f aca="false">IF(AND(Y14&gt;0,Y14&lt;60),(VLOOKUP(Y14,'TABULKA BODU'!$A$2:$B$66,2,FALSE())),0)</f>
        <v>24</v>
      </c>
      <c r="AA14" s="32" t="n">
        <v>8</v>
      </c>
      <c r="AB14" s="31" t="n">
        <f aca="false">(IF(AND(AA14&gt;0,AA14&lt;60),(VLOOKUP(AA14,'TABULKA BODU'!$A$2:$B$66,2,FALSE())),0))*2</f>
        <v>52</v>
      </c>
      <c r="AC14" s="32" t="n">
        <v>15</v>
      </c>
      <c r="AD14" s="31" t="n">
        <f aca="false">(IF(AND(AC14&gt;0,AC14&lt;60),(VLOOKUP(AC14,'TABULKA BODU'!$A$2:$B$66,2,FALSE())),0))*2</f>
        <v>32</v>
      </c>
      <c r="AE14" s="33" t="n">
        <f aca="false">H14+J14+L14+N14+P14+R14+T14+V14+X14+Z14+AB14+AD14</f>
        <v>251</v>
      </c>
      <c r="AF14" s="34" t="n">
        <f aca="false">IF(AA14&gt;0,LARGE((H14~J14~L14~N14~P14~R14~T14~V14~X14~Z14~AB14~AD14),1)+LARGE((H14~J14~L14~N14~P14~R14~T14~V14~X14~Z14~AB14~AD14),2)+LARGE((H14~J14~L14~N14~P14~R14~T14~V14~X14~Z14~AB14~AD14),3)+LARGE((H14~J14~L14~N14~P14~R14~T14~V14~X14~Z14~AB14~AD14),4)+LARGE((H14~J14~L14~N14~P14~R14~T14~V14~X14~Z14~AB14~AD14),5)+LARGE((H14~J14~L14~N14~P14~R14~T14~V14~X14~Z14~AB14~AD14),6)+LARGE((H14~J14~L14~N14~P14~R14~T14~V14~X14~Z14~AB14~AD14),7)+LARGE((H14~J14~L14~N14~P14~R14~T14~V14~X14~Z14~AB14~AD14),8),0)</f>
        <v>203</v>
      </c>
    </row>
    <row r="15" customFormat="false" ht="12" hidden="false" customHeight="false" outlineLevel="0" collapsed="false">
      <c r="A15" s="25" t="n">
        <v>11</v>
      </c>
      <c r="B15" s="26"/>
      <c r="C15" s="27" t="s">
        <v>462</v>
      </c>
      <c r="D15" s="27" t="s">
        <v>112</v>
      </c>
      <c r="E15" s="28" t="n">
        <v>2001</v>
      </c>
      <c r="F15" s="29" t="s">
        <v>25</v>
      </c>
      <c r="G15" s="30" t="n">
        <v>11</v>
      </c>
      <c r="H15" s="31" t="n">
        <f aca="false">IF(AND(G15&gt;0,G15&lt;60),(VLOOKUP(G15,'TABULKA BODU'!$A$2:$B$66,2,FALSE())),0)</f>
        <v>20</v>
      </c>
      <c r="I15" s="32" t="n">
        <v>13</v>
      </c>
      <c r="J15" s="31" t="n">
        <f aca="false">IF(AND(I15&gt;0,I15&lt;60),(VLOOKUP(I15,'TABULKA BODU'!$A$2:$B$66,2,FALSE())),0)</f>
        <v>18</v>
      </c>
      <c r="K15" s="32" t="n">
        <v>20</v>
      </c>
      <c r="L15" s="31" t="n">
        <f aca="false">IF(AND(K15&gt;0,K15&lt;60),(VLOOKUP(K15,'TABULKA BODU'!$A$2:$B$66,2,FALSE())),0)</f>
        <v>11</v>
      </c>
      <c r="M15" s="32" t="n">
        <v>12</v>
      </c>
      <c r="N15" s="31" t="n">
        <f aca="false">IF(AND(M15&gt;0,M15&lt;60),(VLOOKUP(M15,'TABULKA BODU'!$A$2:$B$66,2,FALSE())),0)</f>
        <v>19</v>
      </c>
      <c r="O15" s="32" t="s">
        <v>29</v>
      </c>
      <c r="P15" s="31" t="n">
        <f aca="false">IF(AND(O15&gt;0,O15&lt;60),(VLOOKUP(O15,'TABULKA BODU'!$A$2:$B$66,2,FALSE())),0)</f>
        <v>0</v>
      </c>
      <c r="Q15" s="26" t="n">
        <v>16</v>
      </c>
      <c r="R15" s="31" t="n">
        <f aca="false">IF(AND(Q15&gt;0,Q15&lt;60),(VLOOKUP(Q15,'TABULKA BODU'!$A$2:$B$66,2,FALSE())),0)</f>
        <v>15</v>
      </c>
      <c r="S15" s="32" t="n">
        <v>17</v>
      </c>
      <c r="T15" s="31" t="n">
        <f aca="false">IF(AND(S15&gt;0,S15&lt;60),(VLOOKUP(S15,'TABULKA BODU'!$A$2:$B$66,2,FALSE())),0)</f>
        <v>14</v>
      </c>
      <c r="U15" s="26" t="n">
        <v>13</v>
      </c>
      <c r="V15" s="31" t="n">
        <f aca="false">IF(AND(U15&gt;0,U15&lt;60),(VLOOKUP(U15,'TABULKA BODU'!$A$2:$B$66,2,FALSE())),0)</f>
        <v>18</v>
      </c>
      <c r="W15" s="32" t="n">
        <v>10</v>
      </c>
      <c r="X15" s="31" t="n">
        <f aca="false">IF(AND(W15&gt;0,W15&lt;60),(VLOOKUP(W15,'TABULKA BODU'!$A$2:$B$66,2,FALSE())),0)</f>
        <v>22</v>
      </c>
      <c r="Y15" s="26" t="n">
        <v>11</v>
      </c>
      <c r="Z15" s="31" t="n">
        <f aca="false">IF(AND(Y15&gt;0,Y15&lt;60),(VLOOKUP(Y15,'TABULKA BODU'!$A$2:$B$66,2,FALSE())),0)</f>
        <v>20</v>
      </c>
      <c r="AA15" s="32" t="n">
        <v>9</v>
      </c>
      <c r="AB15" s="31" t="n">
        <f aca="false">(IF(AND(AA15&gt;0,AA15&lt;60),(VLOOKUP(AA15,'TABULKA BODU'!$A$2:$B$66,2,FALSE())),0))*2</f>
        <v>48</v>
      </c>
      <c r="AC15" s="32" t="n">
        <v>12</v>
      </c>
      <c r="AD15" s="31" t="n">
        <f aca="false">(IF(AND(AC15&gt;0,AC15&lt;60),(VLOOKUP(AC15,'TABULKA BODU'!$A$2:$B$66,2,FALSE())),0))*2</f>
        <v>38</v>
      </c>
      <c r="AE15" s="33" t="n">
        <f aca="false">H15+J15+L15+N15+P15+R15+T15+V15+X15+Z15+AB15+AD15</f>
        <v>243</v>
      </c>
      <c r="AF15" s="34" t="n">
        <f aca="false">IF(AA15&gt;0,LARGE((H15~J15~L15~N15~P15~R15~T15~V15~X15~Z15~AB15~AD15),1)+LARGE((H15~J15~L15~N15~P15~R15~T15~V15~X15~Z15~AB15~AD15),2)+LARGE((H15~J15~L15~N15~P15~R15~T15~V15~X15~Z15~AB15~AD15),3)+LARGE((H15~J15~L15~N15~P15~R15~T15~V15~X15~Z15~AB15~AD15),4)+LARGE((H15~J15~L15~N15~P15~R15~T15~V15~X15~Z15~AB15~AD15),5)+LARGE((H15~J15~L15~N15~P15~R15~T15~V15~X15~Z15~AB15~AD15),6)+LARGE((H15~J15~L15~N15~P15~R15~T15~V15~X15~Z15~AB15~AD15),7)+LARGE((H15~J15~L15~N15~P15~R15~T15~V15~X15~Z15~AB15~AD15),8),0)</f>
        <v>203</v>
      </c>
    </row>
    <row r="16" customFormat="false" ht="12" hidden="false" customHeight="false" outlineLevel="0" collapsed="false">
      <c r="A16" s="25" t="n">
        <v>12</v>
      </c>
      <c r="B16" s="26"/>
      <c r="C16" s="27" t="s">
        <v>463</v>
      </c>
      <c r="D16" s="27" t="s">
        <v>108</v>
      </c>
      <c r="E16" s="28" t="n">
        <v>2002</v>
      </c>
      <c r="F16" s="29" t="s">
        <v>49</v>
      </c>
      <c r="G16" s="30" t="n">
        <v>12</v>
      </c>
      <c r="H16" s="31" t="n">
        <f aca="false">IF(AND(G16&gt;0,G16&lt;60),(VLOOKUP(G16,'TABULKA BODU'!$A$2:$B$66,2,FALSE())),0)</f>
        <v>19</v>
      </c>
      <c r="I16" s="32" t="n">
        <v>12</v>
      </c>
      <c r="J16" s="31" t="n">
        <f aca="false">IF(AND(I16&gt;0,I16&lt;60),(VLOOKUP(I16,'TABULKA BODU'!$A$2:$B$66,2,FALSE())),0)</f>
        <v>19</v>
      </c>
      <c r="K16" s="32" t="n">
        <v>21</v>
      </c>
      <c r="L16" s="31" t="n">
        <f aca="false">IF(AND(K16&gt;0,K16&lt;60),(VLOOKUP(K16,'TABULKA BODU'!$A$2:$B$66,2,FALSE())),0)</f>
        <v>10</v>
      </c>
      <c r="M16" s="32" t="n">
        <v>17</v>
      </c>
      <c r="N16" s="31" t="n">
        <f aca="false">IF(AND(M16&gt;0,M16&lt;60),(VLOOKUP(M16,'TABULKA BODU'!$A$2:$B$66,2,FALSE())),0)</f>
        <v>14</v>
      </c>
      <c r="O16" s="32" t="n">
        <v>17</v>
      </c>
      <c r="P16" s="31" t="n">
        <f aca="false">IF(AND(O16&gt;0,O16&lt;60),(VLOOKUP(O16,'TABULKA BODU'!$A$2:$B$66,2,FALSE())),0)</f>
        <v>14</v>
      </c>
      <c r="Q16" s="26" t="n">
        <v>19</v>
      </c>
      <c r="R16" s="31" t="n">
        <f aca="false">IF(AND(Q16&gt;0,Q16&lt;60),(VLOOKUP(Q16,'TABULKA BODU'!$A$2:$B$66,2,FALSE())),0)</f>
        <v>12</v>
      </c>
      <c r="S16" s="32" t="n">
        <v>19</v>
      </c>
      <c r="T16" s="31" t="n">
        <f aca="false">IF(AND(S16&gt;0,S16&lt;60),(VLOOKUP(S16,'TABULKA BODU'!$A$2:$B$66,2,FALSE())),0)</f>
        <v>12</v>
      </c>
      <c r="U16" s="26" t="n">
        <v>16</v>
      </c>
      <c r="V16" s="31" t="n">
        <f aca="false">IF(AND(U16&gt;0,U16&lt;60),(VLOOKUP(U16,'TABULKA BODU'!$A$2:$B$66,2,FALSE())),0)</f>
        <v>15</v>
      </c>
      <c r="W16" s="32" t="n">
        <v>13</v>
      </c>
      <c r="X16" s="31" t="n">
        <f aca="false">IF(AND(W16&gt;0,W16&lt;60),(VLOOKUP(W16,'TABULKA BODU'!$A$2:$B$66,2,FALSE())),0)</f>
        <v>18</v>
      </c>
      <c r="Y16" s="26" t="n">
        <v>8</v>
      </c>
      <c r="Z16" s="31" t="n">
        <f aca="false">IF(AND(Y16&gt;0,Y16&lt;60),(VLOOKUP(Y16,'TABULKA BODU'!$A$2:$B$66,2,FALSE())),0)</f>
        <v>26</v>
      </c>
      <c r="AA16" s="32" t="n">
        <v>10</v>
      </c>
      <c r="AB16" s="31" t="n">
        <f aca="false">(IF(AND(AA16&gt;0,AA16&lt;60),(VLOOKUP(AA16,'TABULKA BODU'!$A$2:$B$66,2,FALSE())),0))*2</f>
        <v>44</v>
      </c>
      <c r="AC16" s="32" t="n">
        <v>13</v>
      </c>
      <c r="AD16" s="31" t="n">
        <f aca="false">(IF(AND(AC16&gt;0,AC16&lt;60),(VLOOKUP(AC16,'TABULKA BODU'!$A$2:$B$66,2,FALSE())),0))*2</f>
        <v>36</v>
      </c>
      <c r="AE16" s="33" t="n">
        <f aca="false">H16+J16+L16+N16+P16+R16+T16+V16+X16+Z16+AB16+AD16</f>
        <v>239</v>
      </c>
      <c r="AF16" s="34" t="n">
        <f aca="false">IF(AA16&gt;0,LARGE((H16~J16~L16~N16~P16~R16~T16~V16~X16~Z16~AB16~AD16),1)+LARGE((H16~J16~L16~N16~P16~R16~T16~V16~X16~Z16~AB16~AD16),2)+LARGE((H16~J16~L16~N16~P16~R16~T16~V16~X16~Z16~AB16~AD16),3)+LARGE((H16~J16~L16~N16~P16~R16~T16~V16~X16~Z16~AB16~AD16),4)+LARGE((H16~J16~L16~N16~P16~R16~T16~V16~X16~Z16~AB16~AD16),5)+LARGE((H16~J16~L16~N16~P16~R16~T16~V16~X16~Z16~AB16~AD16),6)+LARGE((H16~J16~L16~N16~P16~R16~T16~V16~X16~Z16~AB16~AD16),7)+LARGE((H16~J16~L16~N16~P16~R16~T16~V16~X16~Z16~AB16~AD16),8),0)</f>
        <v>191</v>
      </c>
    </row>
    <row r="17" customFormat="false" ht="12" hidden="false" customHeight="false" outlineLevel="0" collapsed="false">
      <c r="A17" s="25" t="n">
        <v>13</v>
      </c>
      <c r="B17" s="26"/>
      <c r="C17" s="27" t="s">
        <v>464</v>
      </c>
      <c r="D17" s="27" t="s">
        <v>134</v>
      </c>
      <c r="E17" s="28" t="n">
        <v>2001</v>
      </c>
      <c r="F17" s="29" t="s">
        <v>25</v>
      </c>
      <c r="G17" s="30" t="n">
        <v>9</v>
      </c>
      <c r="H17" s="31" t="n">
        <f aca="false">IF(AND(G17&gt;0,G17&lt;60),(VLOOKUP(G17,'TABULKA BODU'!$A$2:$B$66,2,FALSE())),0)</f>
        <v>24</v>
      </c>
      <c r="I17" s="32" t="s">
        <v>115</v>
      </c>
      <c r="J17" s="31" t="n">
        <f aca="false">IF(AND(I17&gt;0,I17&lt;60),(VLOOKUP(I17,'TABULKA BODU'!$A$2:$B$66,2,FALSE())),0)</f>
        <v>0</v>
      </c>
      <c r="K17" s="32" t="s">
        <v>29</v>
      </c>
      <c r="L17" s="31" t="n">
        <f aca="false">IF(AND(K17&gt;0,K17&lt;60),(VLOOKUP(K17,'TABULKA BODU'!$A$2:$B$66,2,FALSE())),0)</f>
        <v>0</v>
      </c>
      <c r="M17" s="32" t="s">
        <v>29</v>
      </c>
      <c r="N17" s="31" t="n">
        <f aca="false">IF(AND(M17&gt;0,M17&lt;60),(VLOOKUP(M17,'TABULKA BODU'!$A$2:$B$66,2,FALSE())),0)</f>
        <v>0</v>
      </c>
      <c r="O17" s="32" t="n">
        <v>14</v>
      </c>
      <c r="P17" s="31" t="n">
        <f aca="false">IF(AND(O17&gt;0,O17&lt;60),(VLOOKUP(O17,'TABULKA BODU'!$A$2:$B$66,2,FALSE())),0)</f>
        <v>17</v>
      </c>
      <c r="Q17" s="26" t="n">
        <v>14</v>
      </c>
      <c r="R17" s="31" t="n">
        <f aca="false">IF(AND(Q17&gt;0,Q17&lt;60),(VLOOKUP(Q17,'TABULKA BODU'!$A$2:$B$66,2,FALSE())),0)</f>
        <v>17</v>
      </c>
      <c r="S17" s="32" t="n">
        <v>11</v>
      </c>
      <c r="T17" s="31" t="n">
        <f aca="false">IF(AND(S17&gt;0,S17&lt;60),(VLOOKUP(S17,'TABULKA BODU'!$A$2:$B$66,2,FALSE())),0)</f>
        <v>20</v>
      </c>
      <c r="U17" s="26" t="n">
        <v>10</v>
      </c>
      <c r="V17" s="31" t="n">
        <f aca="false">IF(AND(U17&gt;0,U17&lt;60),(VLOOKUP(U17,'TABULKA BODU'!$A$2:$B$66,2,FALSE())),0)</f>
        <v>22</v>
      </c>
      <c r="W17" s="32"/>
      <c r="X17" s="31" t="n">
        <f aca="false">IF(AND(W17&gt;0,W17&lt;60),(VLOOKUP(W17,'TABULKA BODU'!$A$2:$B$66,2,FALSE())),0)</f>
        <v>0</v>
      </c>
      <c r="Y17" s="26" t="s">
        <v>29</v>
      </c>
      <c r="Z17" s="31" t="n">
        <f aca="false">IF(AND(Y17&gt;0,Y17&lt;60),(VLOOKUP(Y17,'TABULKA BODU'!$A$2:$B$66,2,FALSE())),0)</f>
        <v>0</v>
      </c>
      <c r="AA17" s="32" t="n">
        <v>11</v>
      </c>
      <c r="AB17" s="31" t="n">
        <f aca="false">(IF(AND(AA17&gt;0,AA17&lt;60),(VLOOKUP(AA17,'TABULKA BODU'!$A$2:$B$66,2,FALSE())),0))*2</f>
        <v>40</v>
      </c>
      <c r="AC17" s="32" t="n">
        <v>10</v>
      </c>
      <c r="AD17" s="31" t="n">
        <f aca="false">(IF(AND(AC17&gt;0,AC17&lt;60),(VLOOKUP(AC17,'TABULKA BODU'!$A$2:$B$66,2,FALSE())),0))*2</f>
        <v>44</v>
      </c>
      <c r="AE17" s="33" t="n">
        <f aca="false">H17+J17+L17+N17+P17+R17+T17+V17+X17+Z17+AB17+AD17</f>
        <v>184</v>
      </c>
      <c r="AF17" s="34" t="n">
        <f aca="false">IF(AA17&gt;0,LARGE((H17~J17~L17~N17~P17~R17~T17~V17~X17~Z17~AB17~AD17),1)+LARGE((H17~J17~L17~N17~P17~R17~T17~V17~X17~Z17~AB17~AD17),2)+LARGE((H17~J17~L17~N17~P17~R17~T17~V17~X17~Z17~AB17~AD17),3)+LARGE((H17~J17~L17~N17~P17~R17~T17~V17~X17~Z17~AB17~AD17),4)+LARGE((H17~J17~L17~N17~P17~R17~T17~V17~X17~Z17~AB17~AD17),5)+LARGE((H17~J17~L17~N17~P17~R17~T17~V17~X17~Z17~AB17~AD17),6)+LARGE((H17~J17~L17~N17~P17~R17~T17~V17~X17~Z17~AB17~AD17),7)+LARGE((H17~J17~L17~N17~P17~R17~T17~V17~X17~Z17~AB17~AD17),8),0)</f>
        <v>184</v>
      </c>
    </row>
    <row r="18" customFormat="false" ht="12" hidden="false" customHeight="false" outlineLevel="0" collapsed="false">
      <c r="A18" s="25" t="n">
        <v>14</v>
      </c>
      <c r="B18" s="26"/>
      <c r="C18" s="27" t="s">
        <v>367</v>
      </c>
      <c r="D18" s="27" t="s">
        <v>296</v>
      </c>
      <c r="E18" s="28" t="n">
        <v>2001</v>
      </c>
      <c r="F18" s="29" t="s">
        <v>465</v>
      </c>
      <c r="G18" s="30" t="n">
        <v>15</v>
      </c>
      <c r="H18" s="31" t="n">
        <f aca="false">IF(AND(G18&gt;0,G18&lt;60),(VLOOKUP(G18,'TABULKA BODU'!$A$2:$B$66,2,FALSE())),0)</f>
        <v>16</v>
      </c>
      <c r="I18" s="32" t="n">
        <v>14</v>
      </c>
      <c r="J18" s="31" t="n">
        <f aca="false">IF(AND(I18&gt;0,I18&lt;60),(VLOOKUP(I18,'TABULKA BODU'!$A$2:$B$66,2,FALSE())),0)</f>
        <v>17</v>
      </c>
      <c r="K18" s="32" t="n">
        <v>26</v>
      </c>
      <c r="L18" s="31" t="n">
        <f aca="false">IF(AND(K18&gt;0,K18&lt;60),(VLOOKUP(K18,'TABULKA BODU'!$A$2:$B$66,2,FALSE())),0)</f>
        <v>5</v>
      </c>
      <c r="M18" s="32" t="n">
        <v>14</v>
      </c>
      <c r="N18" s="31" t="n">
        <f aca="false">IF(AND(M18&gt;0,M18&lt;60),(VLOOKUP(M18,'TABULKA BODU'!$A$2:$B$66,2,FALSE())),0)</f>
        <v>17</v>
      </c>
      <c r="O18" s="32" t="n">
        <v>21</v>
      </c>
      <c r="P18" s="31" t="n">
        <f aca="false">IF(AND(O18&gt;0,O18&lt;60),(VLOOKUP(O18,'TABULKA BODU'!$A$2:$B$66,2,FALSE())),0)</f>
        <v>10</v>
      </c>
      <c r="Q18" s="26" t="n">
        <v>21</v>
      </c>
      <c r="R18" s="31" t="n">
        <f aca="false">IF(AND(Q18&gt;0,Q18&lt;60),(VLOOKUP(Q18,'TABULKA BODU'!$A$2:$B$66,2,FALSE())),0)</f>
        <v>10</v>
      </c>
      <c r="S18" s="32"/>
      <c r="T18" s="31" t="n">
        <f aca="false">IF(AND(S18&gt;0,S18&lt;60),(VLOOKUP(S18,'TABULKA BODU'!$A$2:$B$66,2,FALSE())),0)</f>
        <v>0</v>
      </c>
      <c r="U18" s="26"/>
      <c r="V18" s="31" t="n">
        <f aca="false">IF(AND(U18&gt;0,U18&lt;60),(VLOOKUP(U18,'TABULKA BODU'!$A$2:$B$66,2,FALSE())),0)</f>
        <v>0</v>
      </c>
      <c r="W18" s="32"/>
      <c r="X18" s="31" t="n">
        <f aca="false">IF(AND(W18&gt;0,W18&lt;60),(VLOOKUP(W18,'TABULKA BODU'!$A$2:$B$66,2,FALSE())),0)</f>
        <v>0</v>
      </c>
      <c r="Y18" s="26"/>
      <c r="Z18" s="31" t="n">
        <f aca="false">IF(AND(Y18&gt;0,Y18&lt;60),(VLOOKUP(Y18,'TABULKA BODU'!$A$2:$B$66,2,FALSE())),0)</f>
        <v>0</v>
      </c>
      <c r="AA18" s="32" t="n">
        <v>12</v>
      </c>
      <c r="AB18" s="31" t="n">
        <f aca="false">(IF(AND(AA18&gt;0,AA18&lt;60),(VLOOKUP(AA18,'TABULKA BODU'!$A$2:$B$66,2,FALSE())),0))*2</f>
        <v>38</v>
      </c>
      <c r="AC18" s="32" t="n">
        <v>11</v>
      </c>
      <c r="AD18" s="31" t="n">
        <f aca="false">(IF(AND(AC18&gt;0,AC18&lt;60),(VLOOKUP(AC18,'TABULKA BODU'!$A$2:$B$66,2,FALSE())),0))*2</f>
        <v>40</v>
      </c>
      <c r="AE18" s="33" t="n">
        <f aca="false">H18+J18+L18+N18+P18+R18+T18+V18+X18+Z18+AB18+AD18</f>
        <v>153</v>
      </c>
      <c r="AF18" s="34" t="n">
        <f aca="false">IF(AA18&gt;0,LARGE((H18~J18~L18~N18~P18~R18~T18~V18~X18~Z18~AB18~AD18),1)+LARGE((H18~J18~L18~N18~P18~R18~T18~V18~X18~Z18~AB18~AD18),2)+LARGE((H18~J18~L18~N18~P18~R18~T18~V18~X18~Z18~AB18~AD18),3)+LARGE((H18~J18~L18~N18~P18~R18~T18~V18~X18~Z18~AB18~AD18),4)+LARGE((H18~J18~L18~N18~P18~R18~T18~V18~X18~Z18~AB18~AD18),5)+LARGE((H18~J18~L18~N18~P18~R18~T18~V18~X18~Z18~AB18~AD18),6)+LARGE((H18~J18~L18~N18~P18~R18~T18~V18~X18~Z18~AB18~AD18),7)+LARGE((H18~J18~L18~N18~P18~R18~T18~V18~X18~Z18~AB18~AD18),8),0)</f>
        <v>153</v>
      </c>
    </row>
    <row r="19" customFormat="false" ht="12" hidden="false" customHeight="false" outlineLevel="0" collapsed="false">
      <c r="A19" s="25" t="n">
        <v>15</v>
      </c>
      <c r="B19" s="26"/>
      <c r="C19" s="27" t="s">
        <v>304</v>
      </c>
      <c r="D19" s="27" t="s">
        <v>139</v>
      </c>
      <c r="E19" s="28" t="n">
        <v>2002</v>
      </c>
      <c r="F19" s="29" t="s">
        <v>90</v>
      </c>
      <c r="G19" s="30"/>
      <c r="H19" s="31" t="n">
        <f aca="false">IF(AND(G19&gt;0,G19&lt;60),(VLOOKUP(G19,'TABULKA BODU'!$A$2:$B$66,2,FALSE())),0)</f>
        <v>0</v>
      </c>
      <c r="I19" s="32"/>
      <c r="J19" s="31" t="n">
        <f aca="false">IF(AND(I19&gt;0,I19&lt;60),(VLOOKUP(I19,'TABULKA BODU'!$A$2:$B$66,2,FALSE())),0)</f>
        <v>0</v>
      </c>
      <c r="K19" s="32"/>
      <c r="L19" s="31" t="n">
        <f aca="false">IF(AND(K19&gt;0,K19&lt;60),(VLOOKUP(K19,'TABULKA BODU'!$A$2:$B$66,2,FALSE())),0)</f>
        <v>0</v>
      </c>
      <c r="M19" s="32"/>
      <c r="N19" s="31" t="n">
        <f aca="false">IF(AND(M19&gt;0,M19&lt;60),(VLOOKUP(M19,'TABULKA BODU'!$A$2:$B$66,2,FALSE())),0)</f>
        <v>0</v>
      </c>
      <c r="O19" s="32"/>
      <c r="P19" s="31" t="n">
        <f aca="false">IF(AND(O19&gt;0,O19&lt;60),(VLOOKUP(O19,'TABULKA BODU'!$A$2:$B$66,2,FALSE())),0)</f>
        <v>0</v>
      </c>
      <c r="Q19" s="26"/>
      <c r="R19" s="31" t="n">
        <f aca="false">IF(AND(Q19&gt;0,Q19&lt;60),(VLOOKUP(Q19,'TABULKA BODU'!$A$2:$B$66,2,FALSE())),0)</f>
        <v>0</v>
      </c>
      <c r="S19" s="32" t="n">
        <v>21</v>
      </c>
      <c r="T19" s="31" t="n">
        <f aca="false">IF(AND(S19&gt;0,S19&lt;60),(VLOOKUP(S19,'TABULKA BODU'!$A$2:$B$66,2,FALSE())),0)</f>
        <v>10</v>
      </c>
      <c r="U19" s="26" t="n">
        <v>21</v>
      </c>
      <c r="V19" s="31" t="n">
        <f aca="false">IF(AND(U19&gt;0,U19&lt;60),(VLOOKUP(U19,'TABULKA BODU'!$A$2:$B$66,2,FALSE())),0)</f>
        <v>10</v>
      </c>
      <c r="W19" s="32"/>
      <c r="X19" s="31" t="n">
        <f aca="false">IF(AND(W19&gt;0,W19&lt;60),(VLOOKUP(W19,'TABULKA BODU'!$A$2:$B$66,2,FALSE())),0)</f>
        <v>0</v>
      </c>
      <c r="Y19" s="26"/>
      <c r="Z19" s="31" t="n">
        <f aca="false">IF(AND(Y19&gt;0,Y19&lt;60),(VLOOKUP(Y19,'TABULKA BODU'!$A$2:$B$66,2,FALSE())),0)</f>
        <v>0</v>
      </c>
      <c r="AA19" s="32" t="n">
        <v>14</v>
      </c>
      <c r="AB19" s="31" t="n">
        <f aca="false">(IF(AND(AA19&gt;0,AA19&lt;60),(VLOOKUP(AA19,'TABULKA BODU'!$A$2:$B$66,2,FALSE())),0))*2</f>
        <v>34</v>
      </c>
      <c r="AC19" s="32" t="n">
        <v>14</v>
      </c>
      <c r="AD19" s="31" t="n">
        <f aca="false">(IF(AND(AC19&gt;0,AC19&lt;60),(VLOOKUP(AC19,'TABULKA BODU'!$A$2:$B$66,2,FALSE())),0))*2</f>
        <v>34</v>
      </c>
      <c r="AE19" s="33" t="n">
        <f aca="false">H19+J19+L19+N19+P19+R19+T19+V19+X19+Z19+AB19+AD19</f>
        <v>88</v>
      </c>
      <c r="AF19" s="34" t="n">
        <f aca="false">IF(AA19&gt;0,LARGE((H19~J19~L19~N19~P19~R19~T19~V19~X19~Z19~AB19~AD19),1)+LARGE((H19~J19~L19~N19~P19~R19~T19~V19~X19~Z19~AB19~AD19),2)+LARGE((H19~J19~L19~N19~P19~R19~T19~V19~X19~Z19~AB19~AD19),3)+LARGE((H19~J19~L19~N19~P19~R19~T19~V19~X19~Z19~AB19~AD19),4)+LARGE((H19~J19~L19~N19~P19~R19~T19~V19~X19~Z19~AB19~AD19),5)+LARGE((H19~J19~L19~N19~P19~R19~T19~V19~X19~Z19~AB19~AD19),6)+LARGE((H19~J19~L19~N19~P19~R19~T19~V19~X19~Z19~AB19~AD19),7)+LARGE((H19~J19~L19~N19~P19~R19~T19~V19~X19~Z19~AB19~AD19),8),0)</f>
        <v>88</v>
      </c>
    </row>
    <row r="20" customFormat="false" ht="12" hidden="false" customHeight="false" outlineLevel="0" collapsed="false">
      <c r="A20" s="25" t="n">
        <v>16</v>
      </c>
      <c r="B20" s="26"/>
      <c r="C20" s="27" t="s">
        <v>466</v>
      </c>
      <c r="D20" s="27" t="s">
        <v>369</v>
      </c>
      <c r="E20" s="28" t="n">
        <v>2002</v>
      </c>
      <c r="F20" s="29" t="s">
        <v>71</v>
      </c>
      <c r="G20" s="30"/>
      <c r="H20" s="31" t="n">
        <f aca="false">IF(AND(G20&gt;0,G20&lt;60),(VLOOKUP(G20,'TABULKA BODU'!$A$2:$B$66,2,FALSE())),0)</f>
        <v>0</v>
      </c>
      <c r="I20" s="32"/>
      <c r="J20" s="31" t="n">
        <f aca="false">IF(AND(I20&gt;0,I20&lt;60),(VLOOKUP(I20,'TABULKA BODU'!$A$2:$B$66,2,FALSE())),0)</f>
        <v>0</v>
      </c>
      <c r="K20" s="32" t="n">
        <v>3</v>
      </c>
      <c r="L20" s="31" t="n">
        <f aca="false">IF(AND(K20&gt;0,K20&lt;60),(VLOOKUP(K20,'TABULKA BODU'!$A$2:$B$66,2,FALSE())),0)</f>
        <v>40</v>
      </c>
      <c r="M20" s="32" t="n">
        <v>1</v>
      </c>
      <c r="N20" s="31" t="n">
        <f aca="false">IF(AND(M20&gt;0,M20&lt;60),(VLOOKUP(M20,'TABULKA BODU'!$A$2:$B$66,2,FALSE())),0)</f>
        <v>50</v>
      </c>
      <c r="O20" s="32" t="n">
        <v>2</v>
      </c>
      <c r="P20" s="31" t="n">
        <f aca="false">IF(AND(O20&gt;0,O20&lt;60),(VLOOKUP(O20,'TABULKA BODU'!$A$2:$B$66,2,FALSE())),0)</f>
        <v>45</v>
      </c>
      <c r="Q20" s="26" t="n">
        <v>3</v>
      </c>
      <c r="R20" s="31" t="n">
        <f aca="false">IF(AND(Q20&gt;0,Q20&lt;60),(VLOOKUP(Q20,'TABULKA BODU'!$A$2:$B$66,2,FALSE())),0)</f>
        <v>40</v>
      </c>
      <c r="S20" s="32" t="n">
        <v>2</v>
      </c>
      <c r="T20" s="31" t="n">
        <f aca="false">IF(AND(S20&gt;0,S20&lt;60),(VLOOKUP(S20,'TABULKA BODU'!$A$2:$B$66,2,FALSE())),0)</f>
        <v>45</v>
      </c>
      <c r="U20" s="26" t="n">
        <v>2</v>
      </c>
      <c r="V20" s="31" t="n">
        <f aca="false">IF(AND(U20&gt;0,U20&lt;60),(VLOOKUP(U20,'TABULKA BODU'!$A$2:$B$66,2,FALSE())),0)</f>
        <v>45</v>
      </c>
      <c r="W20" s="32"/>
      <c r="X20" s="31" t="n">
        <f aca="false">IF(AND(W20&gt;0,W20&lt;60),(VLOOKUP(W20,'TABULKA BODU'!$A$2:$B$66,2,FALSE())),0)</f>
        <v>0</v>
      </c>
      <c r="Y20" s="26"/>
      <c r="Z20" s="31" t="n">
        <f aca="false">IF(AND(Y20&gt;0,Y20&lt;60),(VLOOKUP(Y20,'TABULKA BODU'!$A$2:$B$66,2,FALSE())),0)</f>
        <v>0</v>
      </c>
      <c r="AA20" s="32"/>
      <c r="AB20" s="31" t="n">
        <f aca="false">(IF(AND(AA20&gt;0,AA20&lt;60),(VLOOKUP(AA20,'TABULKA BODU'!$A$2:$B$66,2,FALSE())),0))*2</f>
        <v>0</v>
      </c>
      <c r="AC20" s="32"/>
      <c r="AD20" s="31" t="n">
        <f aca="false">(IF(AND(AC20&gt;0,AC20&lt;60),(VLOOKUP(AC20,'TABULKA BODU'!$A$2:$B$66,2,FALSE())),0))*2</f>
        <v>0</v>
      </c>
      <c r="AE20" s="33" t="n">
        <f aca="false">H20+J20+L20+N20+P20+R20+T20+V20+X20+Z20+AB20+AD20</f>
        <v>265</v>
      </c>
      <c r="AF20" s="34" t="n">
        <f aca="false">IF(AA20&gt;0,LARGE((H20~J20~L20~N20~P20~R20~T20~V20~X20~Z20~AB20~AD20),1)+LARGE((H20~J20~L20~N20~P20~R20~T20~V20~X20~Z20~AB20~AD20),2)+LARGE((H20~J20~L20~N20~P20~R20~T20~V20~X20~Z20~AB20~AD20),3)+LARGE((H20~J20~L20~N20~P20~R20~T20~V20~X20~Z20~AB20~AD20),4)+LARGE((H20~J20~L20~N20~P20~R20~T20~V20~X20~Z20~AB20~AD20),5)+LARGE((H20~J20~L20~N20~P20~R20~T20~V20~X20~Z20~AB20~AD20),6)+LARGE((H20~J20~L20~N20~P20~R20~T20~V20~X20~Z20~AB20~AD20),7)+LARGE((H20~J20~L20~N20~P20~R20~T20~V20~X20~Z20~AB20~AD20),8),0)</f>
        <v>0</v>
      </c>
    </row>
    <row r="21" customFormat="false" ht="12" hidden="false" customHeight="false" outlineLevel="0" collapsed="false">
      <c r="A21" s="25" t="n">
        <v>17</v>
      </c>
      <c r="B21" s="26"/>
      <c r="C21" s="27" t="s">
        <v>467</v>
      </c>
      <c r="D21" s="27" t="s">
        <v>128</v>
      </c>
      <c r="E21" s="28" t="n">
        <v>2001</v>
      </c>
      <c r="F21" s="29" t="s">
        <v>71</v>
      </c>
      <c r="G21" s="30"/>
      <c r="H21" s="31" t="n">
        <f aca="false">IF(AND(G21&gt;0,G21&lt;60),(VLOOKUP(G21,'TABULKA BODU'!$A$2:$B$66,2,FALSE())),0)</f>
        <v>0</v>
      </c>
      <c r="I21" s="32"/>
      <c r="J21" s="31" t="n">
        <f aca="false">IF(AND(I21&gt;0,I21&lt;60),(VLOOKUP(I21,'TABULKA BODU'!$A$2:$B$66,2,FALSE())),0)</f>
        <v>0</v>
      </c>
      <c r="K21" s="32" t="n">
        <v>9</v>
      </c>
      <c r="L21" s="31" t="n">
        <f aca="false">IF(AND(K21&gt;0,K21&lt;60),(VLOOKUP(K21,'TABULKA BODU'!$A$2:$B$66,2,FALSE())),0)</f>
        <v>24</v>
      </c>
      <c r="M21" s="32" t="s">
        <v>29</v>
      </c>
      <c r="N21" s="31" t="n">
        <f aca="false">IF(AND(M21&gt;0,M21&lt;60),(VLOOKUP(M21,'TABULKA BODU'!$A$2:$B$66,2,FALSE())),0)</f>
        <v>0</v>
      </c>
      <c r="O21" s="32" t="n">
        <v>6</v>
      </c>
      <c r="P21" s="31" t="n">
        <f aca="false">IF(AND(O21&gt;0,O21&lt;60),(VLOOKUP(O21,'TABULKA BODU'!$A$2:$B$66,2,FALSE())),0)</f>
        <v>30</v>
      </c>
      <c r="Q21" s="26" t="n">
        <v>2</v>
      </c>
      <c r="R21" s="31" t="n">
        <f aca="false">IF(AND(Q21&gt;0,Q21&lt;60),(VLOOKUP(Q21,'TABULKA BODU'!$A$2:$B$66,2,FALSE())),0)</f>
        <v>45</v>
      </c>
      <c r="S21" s="32" t="n">
        <v>4</v>
      </c>
      <c r="T21" s="31" t="n">
        <f aca="false">IF(AND(S21&gt;0,S21&lt;60),(VLOOKUP(S21,'TABULKA BODU'!$A$2:$B$66,2,FALSE())),0)</f>
        <v>36</v>
      </c>
      <c r="U21" s="26" t="n">
        <v>6</v>
      </c>
      <c r="V21" s="31" t="n">
        <f aca="false">IF(AND(U21&gt;0,U21&lt;60),(VLOOKUP(U21,'TABULKA BODU'!$A$2:$B$66,2,FALSE())),0)</f>
        <v>30</v>
      </c>
      <c r="W21" s="32"/>
      <c r="X21" s="31" t="n">
        <f aca="false">IF(AND(W21&gt;0,W21&lt;60),(VLOOKUP(W21,'TABULKA BODU'!$A$2:$B$66,2,FALSE())),0)</f>
        <v>0</v>
      </c>
      <c r="Y21" s="26"/>
      <c r="Z21" s="31" t="n">
        <f aca="false">IF(AND(Y21&gt;0,Y21&lt;60),(VLOOKUP(Y21,'TABULKA BODU'!$A$2:$B$66,2,FALSE())),0)</f>
        <v>0</v>
      </c>
      <c r="AA21" s="32"/>
      <c r="AB21" s="31" t="n">
        <f aca="false">(IF(AND(AA21&gt;0,AA21&lt;60),(VLOOKUP(AA21,'TABULKA BODU'!$A$2:$B$66,2,FALSE())),0))*2</f>
        <v>0</v>
      </c>
      <c r="AC21" s="32"/>
      <c r="AD21" s="31" t="n">
        <f aca="false">(IF(AND(AC21&gt;0,AC21&lt;60),(VLOOKUP(AC21,'TABULKA BODU'!$A$2:$B$66,2,FALSE())),0))*2</f>
        <v>0</v>
      </c>
      <c r="AE21" s="33" t="n">
        <f aca="false">H21+J21+L21+N21+P21+R21+T21+V21+X21+Z21+AB21+AD21</f>
        <v>165</v>
      </c>
      <c r="AF21" s="34" t="n">
        <f aca="false">IF(AA21&gt;0,LARGE((H21~J21~L21~N21~P21~R21~T21~V21~X21~Z21~AB21~AD21),1)+LARGE((H21~J21~L21~N21~P21~R21~T21~V21~X21~Z21~AB21~AD21),2)+LARGE((H21~J21~L21~N21~P21~R21~T21~V21~X21~Z21~AB21~AD21),3)+LARGE((H21~J21~L21~N21~P21~R21~T21~V21~X21~Z21~AB21~AD21),4)+LARGE((H21~J21~L21~N21~P21~R21~T21~V21~X21~Z21~AB21~AD21),5)+LARGE((H21~J21~L21~N21~P21~R21~T21~V21~X21~Z21~AB21~AD21),6)+LARGE((H21~J21~L21~N21~P21~R21~T21~V21~X21~Z21~AB21~AD21),7)+LARGE((H21~J21~L21~N21~P21~R21~T21~V21~X21~Z21~AB21~AD21),8),0)</f>
        <v>0</v>
      </c>
    </row>
    <row r="22" customFormat="false" ht="12" hidden="false" customHeight="false" outlineLevel="0" collapsed="false">
      <c r="A22" s="25" t="n">
        <v>18</v>
      </c>
      <c r="B22" s="26"/>
      <c r="C22" s="27" t="s">
        <v>468</v>
      </c>
      <c r="D22" s="27" t="s">
        <v>469</v>
      </c>
      <c r="E22" s="28" t="n">
        <v>2002</v>
      </c>
      <c r="F22" s="29" t="s">
        <v>49</v>
      </c>
      <c r="G22" s="30" t="n">
        <v>4</v>
      </c>
      <c r="H22" s="31" t="n">
        <f aca="false">IF(AND(G22&gt;0,G22&lt;60),(VLOOKUP(G22,'TABULKA BODU'!$A$2:$B$66,2,FALSE())),0)</f>
        <v>36</v>
      </c>
      <c r="I22" s="32" t="n">
        <v>1</v>
      </c>
      <c r="J22" s="31" t="n">
        <f aca="false">IF(AND(I22&gt;0,I22&lt;60),(VLOOKUP(I22,'TABULKA BODU'!$A$2:$B$66,2,FALSE())),0)</f>
        <v>50</v>
      </c>
      <c r="K22" s="32" t="n">
        <v>4</v>
      </c>
      <c r="L22" s="31" t="n">
        <f aca="false">IF(AND(K22&gt;0,K22&lt;60),(VLOOKUP(K22,'TABULKA BODU'!$A$2:$B$66,2,FALSE())),0)</f>
        <v>36</v>
      </c>
      <c r="M22" s="32" t="n">
        <v>5</v>
      </c>
      <c r="N22" s="31" t="n">
        <f aca="false">IF(AND(M22&gt;0,M22&lt;60),(VLOOKUP(M22,'TABULKA BODU'!$A$2:$B$66,2,FALSE())),0)</f>
        <v>33</v>
      </c>
      <c r="O22" s="32" t="s">
        <v>29</v>
      </c>
      <c r="P22" s="31" t="n">
        <f aca="false">IF(AND(O22&gt;0,O22&lt;60),(VLOOKUP(O22,'TABULKA BODU'!$A$2:$B$66,2,FALSE())),0)</f>
        <v>0</v>
      </c>
      <c r="Q22" s="26" t="s">
        <v>29</v>
      </c>
      <c r="R22" s="31" t="n">
        <f aca="false">IF(AND(Q22&gt;0,Q22&lt;60),(VLOOKUP(Q22,'TABULKA BODU'!$A$2:$B$66,2,FALSE())),0)</f>
        <v>0</v>
      </c>
      <c r="S22" s="32"/>
      <c r="T22" s="31" t="n">
        <f aca="false">IF(AND(S22&gt;0,S22&lt;60),(VLOOKUP(S22,'TABULKA BODU'!$A$2:$B$66,2,FALSE())),0)</f>
        <v>0</v>
      </c>
      <c r="U22" s="26"/>
      <c r="V22" s="31" t="n">
        <f aca="false">IF(AND(U22&gt;0,U22&lt;60),(VLOOKUP(U22,'TABULKA BODU'!$A$2:$B$66,2,FALSE())),0)</f>
        <v>0</v>
      </c>
      <c r="W22" s="32"/>
      <c r="X22" s="31" t="n">
        <f aca="false">IF(AND(W22&gt;0,W22&lt;60),(VLOOKUP(W22,'TABULKA BODU'!$A$2:$B$66,2,FALSE())),0)</f>
        <v>0</v>
      </c>
      <c r="Y22" s="26"/>
      <c r="Z22" s="31" t="n">
        <f aca="false">IF(AND(Y22&gt;0,Y22&lt;60),(VLOOKUP(Y22,'TABULKA BODU'!$A$2:$B$66,2,FALSE())),0)</f>
        <v>0</v>
      </c>
      <c r="AA22" s="32"/>
      <c r="AB22" s="31" t="n">
        <f aca="false">(IF(AND(AA22&gt;0,AA22&lt;60),(VLOOKUP(AA22,'TABULKA BODU'!$A$2:$B$66,2,FALSE())),0))*2</f>
        <v>0</v>
      </c>
      <c r="AC22" s="32"/>
      <c r="AD22" s="31" t="n">
        <f aca="false">(IF(AND(AC22&gt;0,AC22&lt;60),(VLOOKUP(AC22,'TABULKA BODU'!$A$2:$B$66,2,FALSE())),0))*2</f>
        <v>0</v>
      </c>
      <c r="AE22" s="33" t="n">
        <f aca="false">H22+J22+L22+N22+P22+R22+T22+V22+X22+Z22+AB22+AD22</f>
        <v>155</v>
      </c>
      <c r="AF22" s="34" t="n">
        <f aca="false">IF(AA22&gt;0,LARGE((H22~J22~L22~N22~P22~R22~T22~V22~X22~Z22~AB22~AD22),1)+LARGE((H22~J22~L22~N22~P22~R22~T22~V22~X22~Z22~AB22~AD22),2)+LARGE((H22~J22~L22~N22~P22~R22~T22~V22~X22~Z22~AB22~AD22),3)+LARGE((H22~J22~L22~N22~P22~R22~T22~V22~X22~Z22~AB22~AD22),4)+LARGE((H22~J22~L22~N22~P22~R22~T22~V22~X22~Z22~AB22~AD22),5)+LARGE((H22~J22~L22~N22~P22~R22~T22~V22~X22~Z22~AB22~AD22),6)+LARGE((H22~J22~L22~N22~P22~R22~T22~V22~X22~Z22~AB22~AD22),7)+LARGE((H22~J22~L22~N22~P22~R22~T22~V22~X22~Z22~AB22~AD22),8),0)</f>
        <v>0</v>
      </c>
    </row>
    <row r="23" customFormat="false" ht="12" hidden="false" customHeight="false" outlineLevel="0" collapsed="false">
      <c r="A23" s="25" t="n">
        <v>19</v>
      </c>
      <c r="B23" s="26"/>
      <c r="C23" s="27" t="s">
        <v>318</v>
      </c>
      <c r="D23" s="27" t="s">
        <v>128</v>
      </c>
      <c r="E23" s="28" t="n">
        <v>2001</v>
      </c>
      <c r="F23" s="29" t="s">
        <v>71</v>
      </c>
      <c r="G23" s="30"/>
      <c r="H23" s="31" t="n">
        <f aca="false">IF(AND(G23&gt;0,G23&lt;60),(VLOOKUP(G23,'TABULKA BODU'!$A$2:$B$66,2,FALSE())),0)</f>
        <v>0</v>
      </c>
      <c r="I23" s="32"/>
      <c r="J23" s="31" t="n">
        <f aca="false">IF(AND(I23&gt;0,I23&lt;60),(VLOOKUP(I23,'TABULKA BODU'!$A$2:$B$66,2,FALSE())),0)</f>
        <v>0</v>
      </c>
      <c r="K23" s="32" t="n">
        <v>1</v>
      </c>
      <c r="L23" s="31" t="n">
        <f aca="false">IF(AND(K23&gt;0,K23&lt;60),(VLOOKUP(K23,'TABULKA BODU'!$A$2:$B$66,2,FALSE())),0)</f>
        <v>50</v>
      </c>
      <c r="M23" s="32" t="s">
        <v>115</v>
      </c>
      <c r="N23" s="31" t="n">
        <f aca="false">IF(AND(M23&gt;0,M23&lt;60),(VLOOKUP(M23,'TABULKA BODU'!$A$2:$B$66,2,FALSE())),0)</f>
        <v>0</v>
      </c>
      <c r="O23" s="32"/>
      <c r="P23" s="31" t="n">
        <f aca="false">IF(AND(O23&gt;0,O23&lt;60),(VLOOKUP(O23,'TABULKA BODU'!$A$2:$B$66,2,FALSE())),0)</f>
        <v>0</v>
      </c>
      <c r="Q23" s="26"/>
      <c r="R23" s="31" t="n">
        <f aca="false">IF(AND(Q23&gt;0,Q23&lt;60),(VLOOKUP(Q23,'TABULKA BODU'!$A$2:$B$66,2,FALSE())),0)</f>
        <v>0</v>
      </c>
      <c r="S23" s="32" t="n">
        <v>3</v>
      </c>
      <c r="T23" s="31" t="n">
        <f aca="false">IF(AND(S23&gt;0,S23&lt;60),(VLOOKUP(S23,'TABULKA BODU'!$A$2:$B$66,2,FALSE())),0)</f>
        <v>40</v>
      </c>
      <c r="U23" s="26" t="n">
        <v>3</v>
      </c>
      <c r="V23" s="31" t="n">
        <f aca="false">IF(AND(U23&gt;0,U23&lt;60),(VLOOKUP(U23,'TABULKA BODU'!$A$2:$B$66,2,FALSE())),0)</f>
        <v>40</v>
      </c>
      <c r="W23" s="32"/>
      <c r="X23" s="31" t="n">
        <f aca="false">IF(AND(W23&gt;0,W23&lt;60),(VLOOKUP(W23,'TABULKA BODU'!$A$2:$B$66,2,FALSE())),0)</f>
        <v>0</v>
      </c>
      <c r="Y23" s="26"/>
      <c r="Z23" s="31" t="n">
        <f aca="false">IF(AND(Y23&gt;0,Y23&lt;60),(VLOOKUP(Y23,'TABULKA BODU'!$A$2:$B$66,2,FALSE())),0)</f>
        <v>0</v>
      </c>
      <c r="AA23" s="32"/>
      <c r="AB23" s="31" t="n">
        <f aca="false">(IF(AND(AA23&gt;0,AA23&lt;60),(VLOOKUP(AA23,'TABULKA BODU'!$A$2:$B$66,2,FALSE())),0))*2</f>
        <v>0</v>
      </c>
      <c r="AC23" s="32"/>
      <c r="AD23" s="31" t="n">
        <f aca="false">(IF(AND(AC23&gt;0,AC23&lt;60),(VLOOKUP(AC23,'TABULKA BODU'!$A$2:$B$66,2,FALSE())),0))*2</f>
        <v>0</v>
      </c>
      <c r="AE23" s="33" t="n">
        <f aca="false">H23+J23+L23+N23+P23+R23+T23+V23+X23+Z23+AB23+AD23</f>
        <v>130</v>
      </c>
      <c r="AF23" s="34" t="n">
        <f aca="false">IF(AA23&gt;0,LARGE((H23~J23~L23~N23~P23~R23~T23~V23~X23~Z23~AB23~AD23),1)+LARGE((H23~J23~L23~N23~P23~R23~T23~V23~X23~Z23~AB23~AD23),2)+LARGE((H23~J23~L23~N23~P23~R23~T23~V23~X23~Z23~AB23~AD23),3)+LARGE((H23~J23~L23~N23~P23~R23~T23~V23~X23~Z23~AB23~AD23),4)+LARGE((H23~J23~L23~N23~P23~R23~T23~V23~X23~Z23~AB23~AD23),5)+LARGE((H23~J23~L23~N23~P23~R23~T23~V23~X23~Z23~AB23~AD23),6)+LARGE((H23~J23~L23~N23~P23~R23~T23~V23~X23~Z23~AB23~AD23),7)+LARGE((H23~J23~L23~N23~P23~R23~T23~V23~X23~Z23~AB23~AD23),8),0)</f>
        <v>0</v>
      </c>
    </row>
    <row r="24" customFormat="false" ht="12" hidden="false" customHeight="false" outlineLevel="0" collapsed="false">
      <c r="A24" s="25" t="n">
        <v>20</v>
      </c>
      <c r="B24" s="26"/>
      <c r="C24" s="27" t="s">
        <v>131</v>
      </c>
      <c r="D24" s="27" t="s">
        <v>106</v>
      </c>
      <c r="E24" s="28" t="n">
        <v>2002</v>
      </c>
      <c r="F24" s="29" t="s">
        <v>203</v>
      </c>
      <c r="G24" s="30"/>
      <c r="H24" s="31" t="n">
        <f aca="false">IF(AND(G24&gt;0,G24&lt;60),(VLOOKUP(G24,'TABULKA BODU'!$A$2:$B$66,2,FALSE())),0)</f>
        <v>0</v>
      </c>
      <c r="I24" s="32"/>
      <c r="J24" s="31" t="n">
        <f aca="false">IF(AND(I24&gt;0,I24&lt;60),(VLOOKUP(I24,'TABULKA BODU'!$A$2:$B$66,2,FALSE())),0)</f>
        <v>0</v>
      </c>
      <c r="K24" s="32"/>
      <c r="L24" s="31" t="n">
        <f aca="false">IF(AND(K24&gt;0,K24&lt;60),(VLOOKUP(K24,'TABULKA BODU'!$A$2:$B$66,2,FALSE())),0)</f>
        <v>0</v>
      </c>
      <c r="M24" s="32" t="n">
        <v>16</v>
      </c>
      <c r="N24" s="31" t="n">
        <f aca="false">IF(AND(M24&gt;0,M24&lt;60),(VLOOKUP(M24,'TABULKA BODU'!$A$2:$B$66,2,FALSE())),0)</f>
        <v>15</v>
      </c>
      <c r="O24" s="32"/>
      <c r="P24" s="31" t="n">
        <f aca="false">IF(AND(O24&gt;0,O24&lt;60),(VLOOKUP(O24,'TABULKA BODU'!$A$2:$B$66,2,FALSE())),0)</f>
        <v>0</v>
      </c>
      <c r="Q24" s="26" t="n">
        <v>20</v>
      </c>
      <c r="R24" s="31" t="n">
        <f aca="false">IF(AND(Q24&gt;0,Q24&lt;60),(VLOOKUP(Q24,'TABULKA BODU'!$A$2:$B$66,2,FALSE())),0)</f>
        <v>11</v>
      </c>
      <c r="S24" s="32" t="n">
        <v>18</v>
      </c>
      <c r="T24" s="31" t="n">
        <f aca="false">IF(AND(S24&gt;0,S24&lt;60),(VLOOKUP(S24,'TABULKA BODU'!$A$2:$B$66,2,FALSE())),0)</f>
        <v>13</v>
      </c>
      <c r="U24" s="26" t="n">
        <v>20</v>
      </c>
      <c r="V24" s="31" t="n">
        <f aca="false">IF(AND(U24&gt;0,U24&lt;60),(VLOOKUP(U24,'TABULKA BODU'!$A$2:$B$66,2,FALSE())),0)</f>
        <v>11</v>
      </c>
      <c r="W24" s="32" t="n">
        <v>14</v>
      </c>
      <c r="X24" s="31" t="n">
        <f aca="false">IF(AND(W24&gt;0,W24&lt;60),(VLOOKUP(W24,'TABULKA BODU'!$A$2:$B$66,2,FALSE())),0)</f>
        <v>17</v>
      </c>
      <c r="Y24" s="26" t="n">
        <v>13</v>
      </c>
      <c r="Z24" s="31" t="n">
        <f aca="false">IF(AND(Y24&gt;0,Y24&lt;60),(VLOOKUP(Y24,'TABULKA BODU'!$A$2:$B$66,2,FALSE())),0)</f>
        <v>18</v>
      </c>
      <c r="AA24" s="32"/>
      <c r="AB24" s="31" t="n">
        <f aca="false">(IF(AND(AA24&gt;0,AA24&lt;60),(VLOOKUP(AA24,'TABULKA BODU'!$A$2:$B$66,2,FALSE())),0))*2</f>
        <v>0</v>
      </c>
      <c r="AC24" s="32"/>
      <c r="AD24" s="31" t="n">
        <f aca="false">(IF(AND(AC24&gt;0,AC24&lt;60),(VLOOKUP(AC24,'TABULKA BODU'!$A$2:$B$66,2,FALSE())),0))*2</f>
        <v>0</v>
      </c>
      <c r="AE24" s="33" t="n">
        <f aca="false">H24+J24+L24+N24+P24+R24+T24+V24+X24+Z24+AB24+AD24</f>
        <v>85</v>
      </c>
      <c r="AF24" s="34" t="n">
        <f aca="false">IF(AA24&gt;0,LARGE((H24~J24~L24~N24~P24~R24~T24~V24~X24~Z24~AB24~AD24),1)+LARGE((H24~J24~L24~N24~P24~R24~T24~V24~X24~Z24~AB24~AD24),2)+LARGE((H24~J24~L24~N24~P24~R24~T24~V24~X24~Z24~AB24~AD24),3)+LARGE((H24~J24~L24~N24~P24~R24~T24~V24~X24~Z24~AB24~AD24),4)+LARGE((H24~J24~L24~N24~P24~R24~T24~V24~X24~Z24~AB24~AD24),5)+LARGE((H24~J24~L24~N24~P24~R24~T24~V24~X24~Z24~AB24~AD24),6)+LARGE((H24~J24~L24~N24~P24~R24~T24~V24~X24~Z24~AB24~AD24),7)+LARGE((H24~J24~L24~N24~P24~R24~T24~V24~X24~Z24~AB24~AD24),8),0)</f>
        <v>0</v>
      </c>
    </row>
    <row r="25" customFormat="false" ht="12" hidden="false" customHeight="false" outlineLevel="0" collapsed="false">
      <c r="A25" s="25" t="n">
        <v>21</v>
      </c>
      <c r="B25" s="26"/>
      <c r="C25" s="27" t="s">
        <v>470</v>
      </c>
      <c r="D25" s="27" t="s">
        <v>130</v>
      </c>
      <c r="E25" s="28" t="n">
        <v>2002</v>
      </c>
      <c r="F25" s="29" t="s">
        <v>253</v>
      </c>
      <c r="G25" s="30"/>
      <c r="H25" s="31" t="n">
        <f aca="false">IF(AND(G25&gt;0,G25&lt;60),(VLOOKUP(G25,'TABULKA BODU'!$A$2:$B$66,2,FALSE())),0)</f>
        <v>0</v>
      </c>
      <c r="I25" s="32"/>
      <c r="J25" s="31" t="n">
        <f aca="false">IF(AND(I25&gt;0,I25&lt;60),(VLOOKUP(I25,'TABULKA BODU'!$A$2:$B$66,2,FALSE())),0)</f>
        <v>0</v>
      </c>
      <c r="K25" s="32" t="n">
        <v>19</v>
      </c>
      <c r="L25" s="31" t="n">
        <f aca="false">IF(AND(K25&gt;0,K25&lt;60),(VLOOKUP(K25,'TABULKA BODU'!$A$2:$B$66,2,FALSE())),0)</f>
        <v>12</v>
      </c>
      <c r="M25" s="32" t="n">
        <v>7</v>
      </c>
      <c r="N25" s="31" t="n">
        <f aca="false">IF(AND(M25&gt;0,M25&lt;60),(VLOOKUP(M25,'TABULKA BODU'!$A$2:$B$66,2,FALSE())),0)</f>
        <v>28</v>
      </c>
      <c r="O25" s="32" t="n">
        <v>11</v>
      </c>
      <c r="P25" s="31" t="n">
        <f aca="false">IF(AND(O25&gt;0,O25&lt;60),(VLOOKUP(O25,'TABULKA BODU'!$A$2:$B$66,2,FALSE())),0)</f>
        <v>20</v>
      </c>
      <c r="Q25" s="26" t="n">
        <v>13</v>
      </c>
      <c r="R25" s="31" t="n">
        <f aca="false">IF(AND(Q25&gt;0,Q25&lt;60),(VLOOKUP(Q25,'TABULKA BODU'!$A$2:$B$66,2,FALSE())),0)</f>
        <v>18</v>
      </c>
      <c r="S25" s="32"/>
      <c r="T25" s="31" t="n">
        <f aca="false">IF(AND(S25&gt;0,S25&lt;60),(VLOOKUP(S25,'TABULKA BODU'!$A$2:$B$66,2,FALSE())),0)</f>
        <v>0</v>
      </c>
      <c r="U25" s="26"/>
      <c r="V25" s="31" t="n">
        <f aca="false">IF(AND(U25&gt;0,U25&lt;60),(VLOOKUP(U25,'TABULKA BODU'!$A$2:$B$66,2,FALSE())),0)</f>
        <v>0</v>
      </c>
      <c r="W25" s="32"/>
      <c r="X25" s="31" t="n">
        <f aca="false">IF(AND(W25&gt;0,W25&lt;60),(VLOOKUP(W25,'TABULKA BODU'!$A$2:$B$66,2,FALSE())),0)</f>
        <v>0</v>
      </c>
      <c r="Y25" s="26"/>
      <c r="Z25" s="31" t="n">
        <f aca="false">IF(AND(Y25&gt;0,Y25&lt;60),(VLOOKUP(Y25,'TABULKA BODU'!$A$2:$B$66,2,FALSE())),0)</f>
        <v>0</v>
      </c>
      <c r="AA25" s="32"/>
      <c r="AB25" s="31" t="n">
        <f aca="false">(IF(AND(AA25&gt;0,AA25&lt;60),(VLOOKUP(AA25,'TABULKA BODU'!$A$2:$B$66,2,FALSE())),0))*2</f>
        <v>0</v>
      </c>
      <c r="AC25" s="32"/>
      <c r="AD25" s="31" t="n">
        <f aca="false">(IF(AND(AC25&gt;0,AC25&lt;60),(VLOOKUP(AC25,'TABULKA BODU'!$A$2:$B$66,2,FALSE())),0))*2</f>
        <v>0</v>
      </c>
      <c r="AE25" s="33" t="n">
        <f aca="false">H25+J25+L25+N25+P25+R25+T25+V25+X25+Z25+AB25+AD25</f>
        <v>78</v>
      </c>
      <c r="AF25" s="34" t="n">
        <f aca="false">IF(AA25&gt;0,LARGE((H25~J25~L25~N25~P25~R25~T25~V25~X25~Z25~AB25~AD25),1)+LARGE((H25~J25~L25~N25~P25~R25~T25~V25~X25~Z25~AB25~AD25),2)+LARGE((H25~J25~L25~N25~P25~R25~T25~V25~X25~Z25~AB25~AD25),3)+LARGE((H25~J25~L25~N25~P25~R25~T25~V25~X25~Z25~AB25~AD25),4)+LARGE((H25~J25~L25~N25~P25~R25~T25~V25~X25~Z25~AB25~AD25),5)+LARGE((H25~J25~L25~N25~P25~R25~T25~V25~X25~Z25~AB25~AD25),6)+LARGE((H25~J25~L25~N25~P25~R25~T25~V25~X25~Z25~AB25~AD25),7)+LARGE((H25~J25~L25~N25~P25~R25~T25~V25~X25~Z25~AB25~AD25),8),0)</f>
        <v>0</v>
      </c>
    </row>
    <row r="26" customFormat="false" ht="12" hidden="false" customHeight="false" outlineLevel="0" collapsed="false">
      <c r="A26" s="25" t="n">
        <v>22</v>
      </c>
      <c r="B26" s="26"/>
      <c r="C26" s="27" t="s">
        <v>471</v>
      </c>
      <c r="D26" s="27" t="s">
        <v>120</v>
      </c>
      <c r="E26" s="28" t="n">
        <v>2002</v>
      </c>
      <c r="F26" s="29" t="s">
        <v>25</v>
      </c>
      <c r="G26" s="30"/>
      <c r="H26" s="31" t="n">
        <f aca="false">IF(AND(G26&gt;0,G26&lt;60),(VLOOKUP(G26,'TABULKA BODU'!$A$2:$B$66,2,FALSE())),0)</f>
        <v>0</v>
      </c>
      <c r="I26" s="32"/>
      <c r="J26" s="31" t="n">
        <f aca="false">IF(AND(I26&gt;0,I26&lt;60),(VLOOKUP(I26,'TABULKA BODU'!$A$2:$B$66,2,FALSE())),0)</f>
        <v>0</v>
      </c>
      <c r="K26" s="32" t="n">
        <v>12</v>
      </c>
      <c r="L26" s="31" t="n">
        <f aca="false">IF(AND(K26&gt;0,K26&lt;60),(VLOOKUP(K26,'TABULKA BODU'!$A$2:$B$66,2,FALSE())),0)</f>
        <v>19</v>
      </c>
      <c r="M26" s="32" t="s">
        <v>115</v>
      </c>
      <c r="N26" s="31" t="n">
        <f aca="false">IF(AND(M26&gt;0,M26&lt;60),(VLOOKUP(M26,'TABULKA BODU'!$A$2:$B$66,2,FALSE())),0)</f>
        <v>0</v>
      </c>
      <c r="O26" s="32" t="n">
        <v>8</v>
      </c>
      <c r="P26" s="31" t="n">
        <f aca="false">IF(AND(O26&gt;0,O26&lt;60),(VLOOKUP(O26,'TABULKA BODU'!$A$2:$B$66,2,FALSE())),0)</f>
        <v>26</v>
      </c>
      <c r="Q26" s="26" t="n">
        <v>9</v>
      </c>
      <c r="R26" s="31" t="n">
        <f aca="false">IF(AND(Q26&gt;0,Q26&lt;60),(VLOOKUP(Q26,'TABULKA BODU'!$A$2:$B$66,2,FALSE())),0)</f>
        <v>24</v>
      </c>
      <c r="S26" s="32"/>
      <c r="T26" s="31" t="n">
        <f aca="false">IF(AND(S26&gt;0,S26&lt;60),(VLOOKUP(S26,'TABULKA BODU'!$A$2:$B$66,2,FALSE())),0)</f>
        <v>0</v>
      </c>
      <c r="U26" s="26"/>
      <c r="V26" s="31" t="n">
        <f aca="false">IF(AND(U26&gt;0,U26&lt;60),(VLOOKUP(U26,'TABULKA BODU'!$A$2:$B$66,2,FALSE())),0)</f>
        <v>0</v>
      </c>
      <c r="W26" s="32"/>
      <c r="X26" s="31" t="n">
        <f aca="false">IF(AND(W26&gt;0,W26&lt;60),(VLOOKUP(W26,'TABULKA BODU'!$A$2:$B$66,2,FALSE())),0)</f>
        <v>0</v>
      </c>
      <c r="Y26" s="26"/>
      <c r="Z26" s="31" t="n">
        <f aca="false">IF(AND(Y26&gt;0,Y26&lt;60),(VLOOKUP(Y26,'TABULKA BODU'!$A$2:$B$66,2,FALSE())),0)</f>
        <v>0</v>
      </c>
      <c r="AA26" s="32"/>
      <c r="AB26" s="31" t="n">
        <f aca="false">(IF(AND(AA26&gt;0,AA26&lt;60),(VLOOKUP(AA26,'TABULKA BODU'!$A$2:$B$66,2,FALSE())),0))*2</f>
        <v>0</v>
      </c>
      <c r="AC26" s="32"/>
      <c r="AD26" s="31" t="n">
        <f aca="false">(IF(AND(AC26&gt;0,AC26&lt;60),(VLOOKUP(AC26,'TABULKA BODU'!$A$2:$B$66,2,FALSE())),0))*2</f>
        <v>0</v>
      </c>
      <c r="AE26" s="33" t="n">
        <f aca="false">H26+J26+L26+N26+P26+R26+T26+V26+X26+Z26+AB26+AD26</f>
        <v>69</v>
      </c>
      <c r="AF26" s="34" t="n">
        <f aca="false">IF(AA26&gt;0,LARGE((H26~J26~L26~N26~P26~R26~T26~V26~X26~Z26~AB26~AD26),1)+LARGE((H26~J26~L26~N26~P26~R26~T26~V26~X26~Z26~AB26~AD26),2)+LARGE((H26~J26~L26~N26~P26~R26~T26~V26~X26~Z26~AB26~AD26),3)+LARGE((H26~J26~L26~N26~P26~R26~T26~V26~X26~Z26~AB26~AD26),4)+LARGE((H26~J26~L26~N26~P26~R26~T26~V26~X26~Z26~AB26~AD26),5)+LARGE((H26~J26~L26~N26~P26~R26~T26~V26~X26~Z26~AB26~AD26),6)+LARGE((H26~J26~L26~N26~P26~R26~T26~V26~X26~Z26~AB26~AD26),7)+LARGE((H26~J26~L26~N26~P26~R26~T26~V26~X26~Z26~AB26~AD26),8),0)</f>
        <v>0</v>
      </c>
    </row>
    <row r="27" customFormat="false" ht="12" hidden="false" customHeight="false" outlineLevel="0" collapsed="false">
      <c r="A27" s="25" t="n">
        <v>23</v>
      </c>
      <c r="B27" s="26"/>
      <c r="C27" s="27" t="s">
        <v>336</v>
      </c>
      <c r="D27" s="27" t="s">
        <v>106</v>
      </c>
      <c r="E27" s="28" t="n">
        <v>2002</v>
      </c>
      <c r="F27" s="29" t="s">
        <v>25</v>
      </c>
      <c r="G27" s="30"/>
      <c r="H27" s="31" t="n">
        <f aca="false">IF(AND(G27&gt;0,G27&lt;60),(VLOOKUP(G27,'TABULKA BODU'!$A$2:$B$66,2,FALSE())),0)</f>
        <v>0</v>
      </c>
      <c r="I27" s="32"/>
      <c r="J27" s="31" t="n">
        <f aca="false">IF(AND(I27&gt;0,I27&lt;60),(VLOOKUP(I27,'TABULKA BODU'!$A$2:$B$66,2,FALSE())),0)</f>
        <v>0</v>
      </c>
      <c r="K27" s="32" t="n">
        <v>16</v>
      </c>
      <c r="L27" s="31" t="n">
        <f aca="false">IF(AND(K27&gt;0,K27&lt;60),(VLOOKUP(K27,'TABULKA BODU'!$A$2:$B$66,2,FALSE())),0)</f>
        <v>15</v>
      </c>
      <c r="M27" s="32" t="s">
        <v>29</v>
      </c>
      <c r="N27" s="31" t="n">
        <f aca="false">IF(AND(M27&gt;0,M27&lt;60),(VLOOKUP(M27,'TABULKA BODU'!$A$2:$B$66,2,FALSE())),0)</f>
        <v>0</v>
      </c>
      <c r="O27" s="32" t="n">
        <v>15</v>
      </c>
      <c r="P27" s="31" t="n">
        <f aca="false">IF(AND(O27&gt;0,O27&lt;60),(VLOOKUP(O27,'TABULKA BODU'!$A$2:$B$66,2,FALSE())),0)</f>
        <v>16</v>
      </c>
      <c r="Q27" s="26" t="s">
        <v>29</v>
      </c>
      <c r="R27" s="31" t="n">
        <f aca="false">IF(AND(Q27&gt;0,Q27&lt;60),(VLOOKUP(Q27,'TABULKA BODU'!$A$2:$B$66,2,FALSE())),0)</f>
        <v>0</v>
      </c>
      <c r="S27" s="32"/>
      <c r="T27" s="31" t="n">
        <f aca="false">IF(AND(S27&gt;0,S27&lt;60),(VLOOKUP(S27,'TABULKA BODU'!$A$2:$B$66,2,FALSE())),0)</f>
        <v>0</v>
      </c>
      <c r="U27" s="26" t="s">
        <v>29</v>
      </c>
      <c r="V27" s="31" t="n">
        <f aca="false">IF(AND(U27&gt;0,U27&lt;60),(VLOOKUP(U27,'TABULKA BODU'!$A$2:$B$66,2,FALSE())),0)</f>
        <v>0</v>
      </c>
      <c r="W27" s="32" t="n">
        <v>12</v>
      </c>
      <c r="X27" s="31" t="n">
        <f aca="false">IF(AND(W27&gt;0,W27&lt;60),(VLOOKUP(W27,'TABULKA BODU'!$A$2:$B$66,2,FALSE())),0)</f>
        <v>19</v>
      </c>
      <c r="Y27" s="26" t="n">
        <v>12</v>
      </c>
      <c r="Z27" s="31" t="n">
        <f aca="false">IF(AND(Y27&gt;0,Y27&lt;60),(VLOOKUP(Y27,'TABULKA BODU'!$A$2:$B$66,2,FALSE())),0)</f>
        <v>19</v>
      </c>
      <c r="AA27" s="32"/>
      <c r="AB27" s="31" t="n">
        <f aca="false">(IF(AND(AA27&gt;0,AA27&lt;60),(VLOOKUP(AA27,'TABULKA BODU'!$A$2:$B$66,2,FALSE())),0))*2</f>
        <v>0</v>
      </c>
      <c r="AC27" s="32"/>
      <c r="AD27" s="31" t="n">
        <f aca="false">(IF(AND(AC27&gt;0,AC27&lt;60),(VLOOKUP(AC27,'TABULKA BODU'!$A$2:$B$66,2,FALSE())),0))*2</f>
        <v>0</v>
      </c>
      <c r="AE27" s="33" t="n">
        <f aca="false">H27+J27+L27+N27+P27+R27+T27+V27+X27+Z27+AB27+AD27</f>
        <v>69</v>
      </c>
      <c r="AF27" s="34" t="n">
        <f aca="false">IF(AA27&gt;0,LARGE((H27~J27~L27~N27~P27~R27~T27~V27~X27~Z27~AB27~AD27),1)+LARGE((H27~J27~L27~N27~P27~R27~T27~V27~X27~Z27~AB27~AD27),2)+LARGE((H27~J27~L27~N27~P27~R27~T27~V27~X27~Z27~AB27~AD27),3)+LARGE((H27~J27~L27~N27~P27~R27~T27~V27~X27~Z27~AB27~AD27),4)+LARGE((H27~J27~L27~N27~P27~R27~T27~V27~X27~Z27~AB27~AD27),5)+LARGE((H27~J27~L27~N27~P27~R27~T27~V27~X27~Z27~AB27~AD27),6)+LARGE((H27~J27~L27~N27~P27~R27~T27~V27~X27~Z27~AB27~AD27),7)+LARGE((H27~J27~L27~N27~P27~R27~T27~V27~X27~Z27~AB27~AD27),8),0)</f>
        <v>0</v>
      </c>
    </row>
    <row r="28" customFormat="false" ht="12" hidden="false" customHeight="false" outlineLevel="0" collapsed="false">
      <c r="A28" s="25" t="n">
        <v>24</v>
      </c>
      <c r="B28" s="26"/>
      <c r="C28" s="27" t="s">
        <v>472</v>
      </c>
      <c r="D28" s="27" t="s">
        <v>317</v>
      </c>
      <c r="E28" s="28" t="n">
        <v>2001</v>
      </c>
      <c r="F28" s="29" t="s">
        <v>224</v>
      </c>
      <c r="G28" s="30"/>
      <c r="H28" s="31" t="n">
        <f aca="false">IF(AND(G28&gt;0,G28&lt;60),(VLOOKUP(G28,'TABULKA BODU'!$A$2:$B$66,2,FALSE())),0)</f>
        <v>0</v>
      </c>
      <c r="I28" s="32"/>
      <c r="J28" s="31" t="n">
        <f aca="false">IF(AND(I28&gt;0,I28&lt;60),(VLOOKUP(I28,'TABULKA BODU'!$A$2:$B$66,2,FALSE())),0)</f>
        <v>0</v>
      </c>
      <c r="K28" s="32"/>
      <c r="L28" s="31" t="n">
        <f aca="false">IF(AND(K28&gt;0,K28&lt;60),(VLOOKUP(K28,'TABULKA BODU'!$A$2:$B$66,2,FALSE())),0)</f>
        <v>0</v>
      </c>
      <c r="M28" s="32"/>
      <c r="N28" s="31" t="n">
        <f aca="false">IF(AND(M28&gt;0,M28&lt;60),(VLOOKUP(M28,'TABULKA BODU'!$A$2:$B$66,2,FALSE())),0)</f>
        <v>0</v>
      </c>
      <c r="O28" s="32" t="n">
        <v>5</v>
      </c>
      <c r="P28" s="31" t="n">
        <f aca="false">IF(AND(O28&gt;0,O28&lt;60),(VLOOKUP(O28,'TABULKA BODU'!$A$2:$B$66,2,FALSE())),0)</f>
        <v>33</v>
      </c>
      <c r="Q28" s="26" t="n">
        <v>7</v>
      </c>
      <c r="R28" s="31" t="n">
        <f aca="false">IF(AND(Q28&gt;0,Q28&lt;60),(VLOOKUP(Q28,'TABULKA BODU'!$A$2:$B$66,2,FALSE())),0)</f>
        <v>28</v>
      </c>
      <c r="S28" s="32"/>
      <c r="T28" s="31" t="n">
        <f aca="false">IF(AND(S28&gt;0,S28&lt;60),(VLOOKUP(S28,'TABULKA BODU'!$A$2:$B$66,2,FALSE())),0)</f>
        <v>0</v>
      </c>
      <c r="U28" s="26"/>
      <c r="V28" s="31" t="n">
        <f aca="false">IF(AND(U28&gt;0,U28&lt;60),(VLOOKUP(U28,'TABULKA BODU'!$A$2:$B$66,2,FALSE())),0)</f>
        <v>0</v>
      </c>
      <c r="W28" s="32"/>
      <c r="X28" s="31" t="n">
        <f aca="false">IF(AND(W28&gt;0,W28&lt;60),(VLOOKUP(W28,'TABULKA BODU'!$A$2:$B$66,2,FALSE())),0)</f>
        <v>0</v>
      </c>
      <c r="Y28" s="26"/>
      <c r="Z28" s="31" t="n">
        <f aca="false">IF(AND(Y28&gt;0,Y28&lt;60),(VLOOKUP(Y28,'TABULKA BODU'!$A$2:$B$66,2,FALSE())),0)</f>
        <v>0</v>
      </c>
      <c r="AA28" s="32"/>
      <c r="AB28" s="31" t="n">
        <f aca="false">(IF(AND(AA28&gt;0,AA28&lt;60),(VLOOKUP(AA28,'TABULKA BODU'!$A$2:$B$66,2,FALSE())),0))*2</f>
        <v>0</v>
      </c>
      <c r="AC28" s="32"/>
      <c r="AD28" s="31" t="n">
        <f aca="false">(IF(AND(AC28&gt;0,AC28&lt;60),(VLOOKUP(AC28,'TABULKA BODU'!$A$2:$B$66,2,FALSE())),0))*2</f>
        <v>0</v>
      </c>
      <c r="AE28" s="33" t="n">
        <f aca="false">H28+J28+L28+N28+P28+R28+T28+V28+X28+Z28+AB28+AD28</f>
        <v>61</v>
      </c>
      <c r="AF28" s="34" t="n">
        <f aca="false">IF(AA28&gt;0,LARGE((H28~J28~L28~N28~P28~R28~T28~V28~X28~Z28~AB28~AD28),1)+LARGE((H28~J28~L28~N28~P28~R28~T28~V28~X28~Z28~AB28~AD28),2)+LARGE((H28~J28~L28~N28~P28~R28~T28~V28~X28~Z28~AB28~AD28),3)+LARGE((H28~J28~L28~N28~P28~R28~T28~V28~X28~Z28~AB28~AD28),4)+LARGE((H28~J28~L28~N28~P28~R28~T28~V28~X28~Z28~AB28~AD28),5)+LARGE((H28~J28~L28~N28~P28~R28~T28~V28~X28~Z28~AB28~AD28),6)+LARGE((H28~J28~L28~N28~P28~R28~T28~V28~X28~Z28~AB28~AD28),7)+LARGE((H28~J28~L28~N28~P28~R28~T28~V28~X28~Z28~AB28~AD28),8),0)</f>
        <v>0</v>
      </c>
    </row>
    <row r="29" customFormat="false" ht="12" hidden="false" customHeight="false" outlineLevel="0" collapsed="false">
      <c r="A29" s="25" t="n">
        <v>25</v>
      </c>
      <c r="B29" s="26"/>
      <c r="C29" s="27" t="s">
        <v>355</v>
      </c>
      <c r="D29" s="27" t="s">
        <v>139</v>
      </c>
      <c r="E29" s="28" t="n">
        <v>2002</v>
      </c>
      <c r="F29" s="29" t="s">
        <v>71</v>
      </c>
      <c r="G29" s="30"/>
      <c r="H29" s="31" t="n">
        <f aca="false">IF(AND(G29&gt;0,G29&lt;60),(VLOOKUP(G29,'TABULKA BODU'!$A$2:$B$66,2,FALSE())),0)</f>
        <v>0</v>
      </c>
      <c r="I29" s="32"/>
      <c r="J29" s="31" t="n">
        <f aca="false">IF(AND(I29&gt;0,I29&lt;60),(VLOOKUP(I29,'TABULKA BODU'!$A$2:$B$66,2,FALSE())),0)</f>
        <v>0</v>
      </c>
      <c r="K29" s="32" t="n">
        <v>11</v>
      </c>
      <c r="L29" s="31" t="n">
        <f aca="false">IF(AND(K29&gt;0,K29&lt;60),(VLOOKUP(K29,'TABULKA BODU'!$A$2:$B$66,2,FALSE())),0)</f>
        <v>20</v>
      </c>
      <c r="M29" s="32" t="n">
        <v>3</v>
      </c>
      <c r="N29" s="31" t="n">
        <f aca="false">IF(AND(M29&gt;0,M29&lt;60),(VLOOKUP(M29,'TABULKA BODU'!$A$2:$B$66,2,FALSE())),0)</f>
        <v>40</v>
      </c>
      <c r="O29" s="32"/>
      <c r="P29" s="31" t="n">
        <f aca="false">IF(AND(O29&gt;0,O29&lt;60),(VLOOKUP(O29,'TABULKA BODU'!$A$2:$B$66,2,FALSE())),0)</f>
        <v>0</v>
      </c>
      <c r="Q29" s="26"/>
      <c r="R29" s="31" t="n">
        <f aca="false">IF(AND(Q29&gt;0,Q29&lt;60),(VLOOKUP(Q29,'TABULKA BODU'!$A$2:$B$66,2,FALSE())),0)</f>
        <v>0</v>
      </c>
      <c r="S29" s="32" t="s">
        <v>29</v>
      </c>
      <c r="T29" s="31" t="n">
        <f aca="false">IF(AND(S29&gt;0,S29&lt;60),(VLOOKUP(S29,'TABULKA BODU'!$A$2:$B$66,2,FALSE())),0)</f>
        <v>0</v>
      </c>
      <c r="U29" s="26" t="s">
        <v>29</v>
      </c>
      <c r="V29" s="31" t="n">
        <f aca="false">IF(AND(U29&gt;0,U29&lt;60),(VLOOKUP(U29,'TABULKA BODU'!$A$2:$B$66,2,FALSE())),0)</f>
        <v>0</v>
      </c>
      <c r="W29" s="32"/>
      <c r="X29" s="31" t="n">
        <f aca="false">IF(AND(W29&gt;0,W29&lt;60),(VLOOKUP(W29,'TABULKA BODU'!$A$2:$B$66,2,FALSE())),0)</f>
        <v>0</v>
      </c>
      <c r="Y29" s="26"/>
      <c r="Z29" s="31" t="n">
        <f aca="false">IF(AND(Y29&gt;0,Y29&lt;60),(VLOOKUP(Y29,'TABULKA BODU'!$A$2:$B$66,2,FALSE())),0)</f>
        <v>0</v>
      </c>
      <c r="AA29" s="32"/>
      <c r="AB29" s="31" t="n">
        <f aca="false">(IF(AND(AA29&gt;0,AA29&lt;60),(VLOOKUP(AA29,'TABULKA BODU'!$A$2:$B$66,2,FALSE())),0))*2</f>
        <v>0</v>
      </c>
      <c r="AC29" s="32"/>
      <c r="AD29" s="31" t="n">
        <f aca="false">(IF(AND(AC29&gt;0,AC29&lt;60),(VLOOKUP(AC29,'TABULKA BODU'!$A$2:$B$66,2,FALSE())),0))*2</f>
        <v>0</v>
      </c>
      <c r="AE29" s="33" t="n">
        <f aca="false">H29+J29+L29+N29+P29+R29+T29+V29+X29+Z29+AB29+AD29</f>
        <v>60</v>
      </c>
      <c r="AF29" s="34" t="n">
        <f aca="false">IF(AA29&gt;0,LARGE((H29~J29~L29~N29~P29~R29~T29~V29~X29~Z29~AB29~AD29),1)+LARGE((H29~J29~L29~N29~P29~R29~T29~V29~X29~Z29~AB29~AD29),2)+LARGE((H29~J29~L29~N29~P29~R29~T29~V29~X29~Z29~AB29~AD29),3)+LARGE((H29~J29~L29~N29~P29~R29~T29~V29~X29~Z29~AB29~AD29),4)+LARGE((H29~J29~L29~N29~P29~R29~T29~V29~X29~Z29~AB29~AD29),5)+LARGE((H29~J29~L29~N29~P29~R29~T29~V29~X29~Z29~AB29~AD29),6)+LARGE((H29~J29~L29~N29~P29~R29~T29~V29~X29~Z29~AB29~AD29),7)+LARGE((H29~J29~L29~N29~P29~R29~T29~V29~X29~Z29~AB29~AD29),8),0)</f>
        <v>0</v>
      </c>
    </row>
    <row r="30" customFormat="false" ht="12" hidden="false" customHeight="false" outlineLevel="0" collapsed="false">
      <c r="A30" s="25" t="n">
        <v>26</v>
      </c>
      <c r="B30" s="26"/>
      <c r="C30" s="27" t="s">
        <v>473</v>
      </c>
      <c r="D30" s="27" t="s">
        <v>305</v>
      </c>
      <c r="E30" s="28" t="n">
        <v>2002</v>
      </c>
      <c r="F30" s="29" t="s">
        <v>71</v>
      </c>
      <c r="G30" s="30"/>
      <c r="H30" s="31" t="n">
        <f aca="false">IF(AND(G30&gt;0,G30&lt;60),(VLOOKUP(G30,'TABULKA BODU'!$A$2:$B$66,2,FALSE())),0)</f>
        <v>0</v>
      </c>
      <c r="I30" s="32"/>
      <c r="J30" s="31" t="n">
        <f aca="false">IF(AND(I30&gt;0,I30&lt;60),(VLOOKUP(I30,'TABULKA BODU'!$A$2:$B$66,2,FALSE())),0)</f>
        <v>0</v>
      </c>
      <c r="K30" s="32" t="n">
        <v>7</v>
      </c>
      <c r="L30" s="31" t="n">
        <f aca="false">IF(AND(K30&gt;0,K30&lt;60),(VLOOKUP(K30,'TABULKA BODU'!$A$2:$B$66,2,FALSE())),0)</f>
        <v>28</v>
      </c>
      <c r="M30" s="32" t="n">
        <v>6</v>
      </c>
      <c r="N30" s="31" t="n">
        <f aca="false">IF(AND(M30&gt;0,M30&lt;60),(VLOOKUP(M30,'TABULKA BODU'!$A$2:$B$66,2,FALSE())),0)</f>
        <v>30</v>
      </c>
      <c r="O30" s="32"/>
      <c r="P30" s="31" t="n">
        <f aca="false">IF(AND(O30&gt;0,O30&lt;60),(VLOOKUP(O30,'TABULKA BODU'!$A$2:$B$66,2,FALSE())),0)</f>
        <v>0</v>
      </c>
      <c r="Q30" s="26"/>
      <c r="R30" s="31" t="n">
        <f aca="false">IF(AND(Q30&gt;0,Q30&lt;60),(VLOOKUP(Q30,'TABULKA BODU'!$A$2:$B$66,2,FALSE())),0)</f>
        <v>0</v>
      </c>
      <c r="S30" s="32"/>
      <c r="T30" s="31" t="n">
        <f aca="false">IF(AND(S30&gt;0,S30&lt;60),(VLOOKUP(S30,'TABULKA BODU'!$A$2:$B$66,2,FALSE())),0)</f>
        <v>0</v>
      </c>
      <c r="U30" s="26"/>
      <c r="V30" s="31" t="n">
        <f aca="false">IF(AND(U30&gt;0,U30&lt;60),(VLOOKUP(U30,'TABULKA BODU'!$A$2:$B$66,2,FALSE())),0)</f>
        <v>0</v>
      </c>
      <c r="W30" s="32"/>
      <c r="X30" s="31" t="n">
        <f aca="false">IF(AND(W30&gt;0,W30&lt;60),(VLOOKUP(W30,'TABULKA BODU'!$A$2:$B$66,2,FALSE())),0)</f>
        <v>0</v>
      </c>
      <c r="Y30" s="26"/>
      <c r="Z30" s="31" t="n">
        <f aca="false">IF(AND(Y30&gt;0,Y30&lt;60),(VLOOKUP(Y30,'TABULKA BODU'!$A$2:$B$66,2,FALSE())),0)</f>
        <v>0</v>
      </c>
      <c r="AA30" s="32"/>
      <c r="AB30" s="31" t="n">
        <f aca="false">(IF(AND(AA30&gt;0,AA30&lt;60),(VLOOKUP(AA30,'TABULKA BODU'!$A$2:$B$66,2,FALSE())),0))*2</f>
        <v>0</v>
      </c>
      <c r="AC30" s="32"/>
      <c r="AD30" s="31" t="n">
        <f aca="false">(IF(AND(AC30&gt;0,AC30&lt;60),(VLOOKUP(AC30,'TABULKA BODU'!$A$2:$B$66,2,FALSE())),0))*2</f>
        <v>0</v>
      </c>
      <c r="AE30" s="33" t="n">
        <f aca="false">H30+J30+L30+N30+P30+R30+T30+V30+X30+Z30+AB30+AD30</f>
        <v>58</v>
      </c>
      <c r="AF30" s="34" t="n">
        <f aca="false">IF(AA30&gt;0,LARGE((H30~J30~L30~N30~P30~R30~T30~V30~X30~Z30~AB30~AD30),1)+LARGE((H30~J30~L30~N30~P30~R30~T30~V30~X30~Z30~AB30~AD30),2)+LARGE((H30~J30~L30~N30~P30~R30~T30~V30~X30~Z30~AB30~AD30),3)+LARGE((H30~J30~L30~N30~P30~R30~T30~V30~X30~Z30~AB30~AD30),4)+LARGE((H30~J30~L30~N30~P30~R30~T30~V30~X30~Z30~AB30~AD30),5)+LARGE((H30~J30~L30~N30~P30~R30~T30~V30~X30~Z30~AB30~AD30),6)+LARGE((H30~J30~L30~N30~P30~R30~T30~V30~X30~Z30~AB30~AD30),7)+LARGE((H30~J30~L30~N30~P30~R30~T30~V30~X30~Z30~AB30~AD30),8),0)</f>
        <v>0</v>
      </c>
    </row>
    <row r="31" customFormat="false" ht="12" hidden="false" customHeight="false" outlineLevel="0" collapsed="false">
      <c r="A31" s="25" t="n">
        <v>27</v>
      </c>
      <c r="B31" s="26"/>
      <c r="C31" s="27" t="s">
        <v>474</v>
      </c>
      <c r="D31" s="27" t="s">
        <v>475</v>
      </c>
      <c r="E31" s="28" t="n">
        <v>2001</v>
      </c>
      <c r="F31" s="29" t="s">
        <v>213</v>
      </c>
      <c r="G31" s="30"/>
      <c r="H31" s="31" t="n">
        <f aca="false">IF(AND(G31&gt;0,G31&lt;60),(VLOOKUP(G31,'TABULKA BODU'!$A$2:$B$66,2,FALSE())),0)</f>
        <v>0</v>
      </c>
      <c r="I31" s="32"/>
      <c r="J31" s="31" t="n">
        <f aca="false">IF(AND(I31&gt;0,I31&lt;60),(VLOOKUP(I31,'TABULKA BODU'!$A$2:$B$66,2,FALSE())),0)</f>
        <v>0</v>
      </c>
      <c r="K31" s="32"/>
      <c r="L31" s="31" t="n">
        <f aca="false">IF(AND(K31&gt;0,K31&lt;60),(VLOOKUP(K31,'TABULKA BODU'!$A$2:$B$66,2,FALSE())),0)</f>
        <v>0</v>
      </c>
      <c r="M31" s="32"/>
      <c r="N31" s="31" t="n">
        <f aca="false">IF(AND(M31&gt;0,M31&lt;60),(VLOOKUP(M31,'TABULKA BODU'!$A$2:$B$66,2,FALSE())),0)</f>
        <v>0</v>
      </c>
      <c r="O31" s="32"/>
      <c r="P31" s="31" t="n">
        <f aca="false">IF(AND(O31&gt;0,O31&lt;60),(VLOOKUP(O31,'TABULKA BODU'!$A$2:$B$66,2,FALSE())),0)</f>
        <v>0</v>
      </c>
      <c r="Q31" s="26" t="n">
        <v>15</v>
      </c>
      <c r="R31" s="31" t="n">
        <f aca="false">IF(AND(Q31&gt;0,Q31&lt;60),(VLOOKUP(Q31,'TABULKA BODU'!$A$2:$B$66,2,FALSE())),0)</f>
        <v>16</v>
      </c>
      <c r="S31" s="32" t="n">
        <v>13</v>
      </c>
      <c r="T31" s="31" t="n">
        <f aca="false">IF(AND(S31&gt;0,S31&lt;60),(VLOOKUP(S31,'TABULKA BODU'!$A$2:$B$66,2,FALSE())),0)</f>
        <v>18</v>
      </c>
      <c r="U31" s="26" t="n">
        <v>12</v>
      </c>
      <c r="V31" s="31" t="n">
        <f aca="false">IF(AND(U31&gt;0,U31&lt;60),(VLOOKUP(U31,'TABULKA BODU'!$A$2:$B$66,2,FALSE())),0)</f>
        <v>19</v>
      </c>
      <c r="W31" s="32"/>
      <c r="X31" s="31" t="n">
        <f aca="false">IF(AND(W31&gt;0,W31&lt;60),(VLOOKUP(W31,'TABULKA BODU'!$A$2:$B$66,2,FALSE())),0)</f>
        <v>0</v>
      </c>
      <c r="Y31" s="26"/>
      <c r="Z31" s="31" t="n">
        <f aca="false">IF(AND(Y31&gt;0,Y31&lt;60),(VLOOKUP(Y31,'TABULKA BODU'!$A$2:$B$66,2,FALSE())),0)</f>
        <v>0</v>
      </c>
      <c r="AA31" s="32"/>
      <c r="AB31" s="31" t="n">
        <f aca="false">(IF(AND(AA31&gt;0,AA31&lt;60),(VLOOKUP(AA31,'TABULKA BODU'!$A$2:$B$66,2,FALSE())),0))*2</f>
        <v>0</v>
      </c>
      <c r="AC31" s="32"/>
      <c r="AD31" s="31" t="n">
        <f aca="false">(IF(AND(AC31&gt;0,AC31&lt;60),(VLOOKUP(AC31,'TABULKA BODU'!$A$2:$B$66,2,FALSE())),0))*2</f>
        <v>0</v>
      </c>
      <c r="AE31" s="33" t="n">
        <f aca="false">H31+J31+L31+N31+P31+R31+T31+V31+X31+Z31+AB31+AD31</f>
        <v>53</v>
      </c>
      <c r="AF31" s="34" t="n">
        <f aca="false">IF(AA31&gt;0,LARGE((H31~J31~L31~N31~P31~R31~T31~V31~X31~Z31~AB31~AD31),1)+LARGE((H31~J31~L31~N31~P31~R31~T31~V31~X31~Z31~AB31~AD31),2)+LARGE((H31~J31~L31~N31~P31~R31~T31~V31~X31~Z31~AB31~AD31),3)+LARGE((H31~J31~L31~N31~P31~R31~T31~V31~X31~Z31~AB31~AD31),4)+LARGE((H31~J31~L31~N31~P31~R31~T31~V31~X31~Z31~AB31~AD31),5)+LARGE((H31~J31~L31~N31~P31~R31~T31~V31~X31~Z31~AB31~AD31),6)+LARGE((H31~J31~L31~N31~P31~R31~T31~V31~X31~Z31~AB31~AD31),7)+LARGE((H31~J31~L31~N31~P31~R31~T31~V31~X31~Z31~AB31~AD31),8),0)</f>
        <v>0</v>
      </c>
    </row>
    <row r="32" customFormat="false" ht="12" hidden="false" customHeight="false" outlineLevel="0" collapsed="false">
      <c r="A32" s="25" t="n">
        <v>28</v>
      </c>
      <c r="B32" s="26"/>
      <c r="C32" s="27" t="s">
        <v>454</v>
      </c>
      <c r="D32" s="27" t="s">
        <v>112</v>
      </c>
      <c r="E32" s="28" t="n">
        <v>2002</v>
      </c>
      <c r="F32" s="29" t="s">
        <v>113</v>
      </c>
      <c r="G32" s="30"/>
      <c r="H32" s="31" t="n">
        <f aca="false">IF(AND(G32&gt;0,G32&lt;60),(VLOOKUP(G32,'TABULKA BODU'!$A$2:$B$66,2,FALSE())),0)</f>
        <v>0</v>
      </c>
      <c r="I32" s="32"/>
      <c r="J32" s="31" t="n">
        <f aca="false">IF(AND(I32&gt;0,I32&lt;60),(VLOOKUP(I32,'TABULKA BODU'!$A$2:$B$66,2,FALSE())),0)</f>
        <v>0</v>
      </c>
      <c r="K32" s="32" t="n">
        <v>24</v>
      </c>
      <c r="L32" s="31" t="n">
        <f aca="false">IF(AND(K32&gt;0,K32&lt;60),(VLOOKUP(K32,'TABULKA BODU'!$A$2:$B$66,2,FALSE())),0)</f>
        <v>7</v>
      </c>
      <c r="M32" s="32" t="n">
        <v>13</v>
      </c>
      <c r="N32" s="31" t="n">
        <f aca="false">IF(AND(M32&gt;0,M32&lt;60),(VLOOKUP(M32,'TABULKA BODU'!$A$2:$B$66,2,FALSE())),0)</f>
        <v>18</v>
      </c>
      <c r="O32" s="32" t="n">
        <v>20</v>
      </c>
      <c r="P32" s="31" t="n">
        <f aca="false">IF(AND(O32&gt;0,O32&lt;60),(VLOOKUP(O32,'TABULKA BODU'!$A$2:$B$66,2,FALSE())),0)</f>
        <v>11</v>
      </c>
      <c r="Q32" s="26" t="n">
        <v>24</v>
      </c>
      <c r="R32" s="31" t="n">
        <f aca="false">IF(AND(Q32&gt;0,Q32&lt;60),(VLOOKUP(Q32,'TABULKA BODU'!$A$2:$B$66,2,FALSE())),0)</f>
        <v>7</v>
      </c>
      <c r="S32" s="32" t="s">
        <v>29</v>
      </c>
      <c r="T32" s="31" t="n">
        <f aca="false">IF(AND(S32&gt;0,S32&lt;60),(VLOOKUP(S32,'TABULKA BODU'!$A$2:$B$66,2,FALSE())),0)</f>
        <v>0</v>
      </c>
      <c r="U32" s="26" t="s">
        <v>29</v>
      </c>
      <c r="V32" s="31" t="n">
        <f aca="false">IF(AND(U32&gt;0,U32&lt;60),(VLOOKUP(U32,'TABULKA BODU'!$A$2:$B$66,2,FALSE())),0)</f>
        <v>0</v>
      </c>
      <c r="W32" s="32"/>
      <c r="X32" s="31" t="n">
        <f aca="false">IF(AND(W32&gt;0,W32&lt;60),(VLOOKUP(W32,'TABULKA BODU'!$A$2:$B$66,2,FALSE())),0)</f>
        <v>0</v>
      </c>
      <c r="Y32" s="26" t="s">
        <v>29</v>
      </c>
      <c r="Z32" s="31" t="n">
        <f aca="false">IF(AND(Y32&gt;0,Y32&lt;60),(VLOOKUP(Y32,'TABULKA BODU'!$A$2:$B$66,2,FALSE())),0)</f>
        <v>0</v>
      </c>
      <c r="AA32" s="32"/>
      <c r="AB32" s="31" t="n">
        <f aca="false">(IF(AND(AA32&gt;0,AA32&lt;60),(VLOOKUP(AA32,'TABULKA BODU'!$A$2:$B$66,2,FALSE())),0))*2</f>
        <v>0</v>
      </c>
      <c r="AC32" s="32"/>
      <c r="AD32" s="31" t="n">
        <f aca="false">(IF(AND(AC32&gt;0,AC32&lt;60),(VLOOKUP(AC32,'TABULKA BODU'!$A$2:$B$66,2,FALSE())),0))*2</f>
        <v>0</v>
      </c>
      <c r="AE32" s="33" t="n">
        <f aca="false">H32+J32+L32+N32+P32+R32+T32+V32+X32+Z32+AB32+AD32</f>
        <v>43</v>
      </c>
      <c r="AF32" s="34" t="n">
        <f aca="false">IF(AA32&gt;0,LARGE((H32~J32~L32~N32~P32~R32~T32~V32~X32~Z32~AB32~AD32),1)+LARGE((H32~J32~L32~N32~P32~R32~T32~V32~X32~Z32~AB32~AD32),2)+LARGE((H32~J32~L32~N32~P32~R32~T32~V32~X32~Z32~AB32~AD32),3)+LARGE((H32~J32~L32~N32~P32~R32~T32~V32~X32~Z32~AB32~AD32),4)+LARGE((H32~J32~L32~N32~P32~R32~T32~V32~X32~Z32~AB32~AD32),5)+LARGE((H32~J32~L32~N32~P32~R32~T32~V32~X32~Z32~AB32~AD32),6)+LARGE((H32~J32~L32~N32~P32~R32~T32~V32~X32~Z32~AB32~AD32),7)+LARGE((H32~J32~L32~N32~P32~R32~T32~V32~X32~Z32~AB32~AD32),8),0)</f>
        <v>0</v>
      </c>
    </row>
    <row r="33" customFormat="false" ht="12" hidden="false" customHeight="false" outlineLevel="0" collapsed="false">
      <c r="A33" s="25" t="n">
        <v>29</v>
      </c>
      <c r="B33" s="26"/>
      <c r="C33" s="27" t="s">
        <v>371</v>
      </c>
      <c r="D33" s="27" t="s">
        <v>348</v>
      </c>
      <c r="E33" s="28" t="n">
        <v>2001</v>
      </c>
      <c r="F33" s="29" t="s">
        <v>224</v>
      </c>
      <c r="G33" s="30"/>
      <c r="H33" s="31" t="n">
        <f aca="false">IF(AND(G33&gt;0,G33&lt;60),(VLOOKUP(G33,'TABULKA BODU'!$A$2:$B$66,2,FALSE())),0)</f>
        <v>0</v>
      </c>
      <c r="I33" s="32"/>
      <c r="J33" s="31" t="n">
        <f aca="false">IF(AND(I33&gt;0,I33&lt;60),(VLOOKUP(I33,'TABULKA BODU'!$A$2:$B$66,2,FALSE())),0)</f>
        <v>0</v>
      </c>
      <c r="K33" s="32"/>
      <c r="L33" s="31" t="n">
        <f aca="false">IF(AND(K33&gt;0,K33&lt;60),(VLOOKUP(K33,'TABULKA BODU'!$A$2:$B$66,2,FALSE())),0)</f>
        <v>0</v>
      </c>
      <c r="M33" s="32"/>
      <c r="N33" s="31" t="n">
        <f aca="false">IF(AND(M33&gt;0,M33&lt;60),(VLOOKUP(M33,'TABULKA BODU'!$A$2:$B$66,2,FALSE())),0)</f>
        <v>0</v>
      </c>
      <c r="O33" s="32" t="n">
        <v>12</v>
      </c>
      <c r="P33" s="31" t="n">
        <f aca="false">IF(AND(O33&gt;0,O33&lt;60),(VLOOKUP(O33,'TABULKA BODU'!$A$2:$B$66,2,FALSE())),0)</f>
        <v>19</v>
      </c>
      <c r="Q33" s="26" t="n">
        <v>12</v>
      </c>
      <c r="R33" s="31" t="n">
        <f aca="false">IF(AND(Q33&gt;0,Q33&lt;60),(VLOOKUP(Q33,'TABULKA BODU'!$A$2:$B$66,2,FALSE())),0)</f>
        <v>19</v>
      </c>
      <c r="S33" s="32"/>
      <c r="T33" s="31" t="n">
        <f aca="false">IF(AND(S33&gt;0,S33&lt;60),(VLOOKUP(S33,'TABULKA BODU'!$A$2:$B$66,2,FALSE())),0)</f>
        <v>0</v>
      </c>
      <c r="U33" s="26"/>
      <c r="V33" s="31" t="n">
        <f aca="false">IF(AND(U33&gt;0,U33&lt;60),(VLOOKUP(U33,'TABULKA BODU'!$A$2:$B$66,2,FALSE())),0)</f>
        <v>0</v>
      </c>
      <c r="W33" s="32"/>
      <c r="X33" s="31" t="n">
        <f aca="false">IF(AND(W33&gt;0,W33&lt;60),(VLOOKUP(W33,'TABULKA BODU'!$A$2:$B$66,2,FALSE())),0)</f>
        <v>0</v>
      </c>
      <c r="Y33" s="26"/>
      <c r="Z33" s="31" t="n">
        <f aca="false">IF(AND(Y33&gt;0,Y33&lt;60),(VLOOKUP(Y33,'TABULKA BODU'!$A$2:$B$66,2,FALSE())),0)</f>
        <v>0</v>
      </c>
      <c r="AA33" s="32"/>
      <c r="AB33" s="31" t="n">
        <f aca="false">(IF(AND(AA33&gt;0,AA33&lt;60),(VLOOKUP(AA33,'TABULKA BODU'!$A$2:$B$66,2,FALSE())),0))*2</f>
        <v>0</v>
      </c>
      <c r="AC33" s="32"/>
      <c r="AD33" s="31" t="n">
        <f aca="false">(IF(AND(AC33&gt;0,AC33&lt;60),(VLOOKUP(AC33,'TABULKA BODU'!$A$2:$B$66,2,FALSE())),0))*2</f>
        <v>0</v>
      </c>
      <c r="AE33" s="33" t="n">
        <f aca="false">H33+J33+L33+N33+P33+R33+T33+V33+X33+Z33+AB33+AD33</f>
        <v>38</v>
      </c>
      <c r="AF33" s="34" t="n">
        <f aca="false">IF(AA33&gt;0,LARGE((H33~J33~L33~N33~P33~R33~T33~V33~X33~Z33~AB33~AD33),1)+LARGE((H33~J33~L33~N33~P33~R33~T33~V33~X33~Z33~AB33~AD33),2)+LARGE((H33~J33~L33~N33~P33~R33~T33~V33~X33~Z33~AB33~AD33),3)+LARGE((H33~J33~L33~N33~P33~R33~T33~V33~X33~Z33~AB33~AD33),4)+LARGE((H33~J33~L33~N33~P33~R33~T33~V33~X33~Z33~AB33~AD33),5)+LARGE((H33~J33~L33~N33~P33~R33~T33~V33~X33~Z33~AB33~AD33),6)+LARGE((H33~J33~L33~N33~P33~R33~T33~V33~X33~Z33~AB33~AD33),7)+LARGE((H33~J33~L33~N33~P33~R33~T33~V33~X33~Z33~AB33~AD33),8),0)</f>
        <v>0</v>
      </c>
    </row>
    <row r="34" customFormat="false" ht="12" hidden="false" customHeight="false" outlineLevel="0" collapsed="false">
      <c r="A34" s="25" t="n">
        <v>30</v>
      </c>
      <c r="B34" s="26"/>
      <c r="C34" s="27" t="s">
        <v>476</v>
      </c>
      <c r="D34" s="27" t="s">
        <v>317</v>
      </c>
      <c r="E34" s="28" t="n">
        <v>2001</v>
      </c>
      <c r="F34" s="29" t="s">
        <v>93</v>
      </c>
      <c r="G34" s="30"/>
      <c r="H34" s="31" t="n">
        <f aca="false">IF(AND(G34&gt;0,G34&lt;60),(VLOOKUP(G34,'TABULKA BODU'!$A$2:$B$66,2,FALSE())),0)</f>
        <v>0</v>
      </c>
      <c r="I34" s="32"/>
      <c r="J34" s="31" t="n">
        <f aca="false">IF(AND(I34&gt;0,I34&lt;60),(VLOOKUP(I34,'TABULKA BODU'!$A$2:$B$66,2,FALSE())),0)</f>
        <v>0</v>
      </c>
      <c r="K34" s="32" t="n">
        <v>17</v>
      </c>
      <c r="L34" s="31" t="n">
        <f aca="false">IF(AND(K34&gt;0,K34&lt;60),(VLOOKUP(K34,'TABULKA BODU'!$A$2:$B$66,2,FALSE())),0)</f>
        <v>14</v>
      </c>
      <c r="M34" s="32" t="n">
        <v>10</v>
      </c>
      <c r="N34" s="31" t="n">
        <f aca="false">IF(AND(M34&gt;0,M34&lt;60),(VLOOKUP(M34,'TABULKA BODU'!$A$2:$B$66,2,FALSE())),0)</f>
        <v>22</v>
      </c>
      <c r="O34" s="32"/>
      <c r="P34" s="31" t="n">
        <f aca="false">IF(AND(O34&gt;0,O34&lt;60),(VLOOKUP(O34,'TABULKA BODU'!$A$2:$B$66,2,FALSE())),0)</f>
        <v>0</v>
      </c>
      <c r="Q34" s="26"/>
      <c r="R34" s="31" t="n">
        <f aca="false">IF(AND(Q34&gt;0,Q34&lt;60),(VLOOKUP(Q34,'TABULKA BODU'!$A$2:$B$66,2,FALSE())),0)</f>
        <v>0</v>
      </c>
      <c r="S34" s="32"/>
      <c r="T34" s="31" t="n">
        <f aca="false">IF(AND(S34&gt;0,S34&lt;60),(VLOOKUP(S34,'TABULKA BODU'!$A$2:$B$66,2,FALSE())),0)</f>
        <v>0</v>
      </c>
      <c r="U34" s="26"/>
      <c r="V34" s="31" t="n">
        <f aca="false">IF(AND(U34&gt;0,U34&lt;60),(VLOOKUP(U34,'TABULKA BODU'!$A$2:$B$66,2,FALSE())),0)</f>
        <v>0</v>
      </c>
      <c r="W34" s="32"/>
      <c r="X34" s="31" t="n">
        <f aca="false">IF(AND(W34&gt;0,W34&lt;60),(VLOOKUP(W34,'TABULKA BODU'!$A$2:$B$66,2,FALSE())),0)</f>
        <v>0</v>
      </c>
      <c r="Y34" s="26"/>
      <c r="Z34" s="31" t="n">
        <f aca="false">IF(AND(Y34&gt;0,Y34&lt;60),(VLOOKUP(Y34,'TABULKA BODU'!$A$2:$B$66,2,FALSE())),0)</f>
        <v>0</v>
      </c>
      <c r="AA34" s="32"/>
      <c r="AB34" s="31" t="n">
        <f aca="false">(IF(AND(AA34&gt;0,AA34&lt;60),(VLOOKUP(AA34,'TABULKA BODU'!$A$2:$B$66,2,FALSE())),0))*2</f>
        <v>0</v>
      </c>
      <c r="AC34" s="32"/>
      <c r="AD34" s="31" t="n">
        <f aca="false">(IF(AND(AC34&gt;0,AC34&lt;60),(VLOOKUP(AC34,'TABULKA BODU'!$A$2:$B$66,2,FALSE())),0))*2</f>
        <v>0</v>
      </c>
      <c r="AE34" s="33" t="n">
        <f aca="false">H34+J34+L34+N34+P34+R34+T34+V34+X34+Z34+AB34+AD34</f>
        <v>36</v>
      </c>
      <c r="AF34" s="34" t="n">
        <f aca="false">IF(AA34&gt;0,LARGE((H34~J34~L34~N34~P34~R34~T34~V34~X34~Z34~AB34~AD34),1)+LARGE((H34~J34~L34~N34~P34~R34~T34~V34~X34~Z34~AB34~AD34),2)+LARGE((H34~J34~L34~N34~P34~R34~T34~V34~X34~Z34~AB34~AD34),3)+LARGE((H34~J34~L34~N34~P34~R34~T34~V34~X34~Z34~AB34~AD34),4)+LARGE((H34~J34~L34~N34~P34~R34~T34~V34~X34~Z34~AB34~AD34),5)+LARGE((H34~J34~L34~N34~P34~R34~T34~V34~X34~Z34~AB34~AD34),6)+LARGE((H34~J34~L34~N34~P34~R34~T34~V34~X34~Z34~AB34~AD34),7)+LARGE((H34~J34~L34~N34~P34~R34~T34~V34~X34~Z34~AB34~AD34),8),0)</f>
        <v>0</v>
      </c>
    </row>
    <row r="35" customFormat="false" ht="12" hidden="false" customHeight="false" outlineLevel="0" collapsed="false">
      <c r="A35" s="25" t="n">
        <v>31</v>
      </c>
      <c r="B35" s="26"/>
      <c r="C35" s="27" t="s">
        <v>477</v>
      </c>
      <c r="D35" s="27" t="s">
        <v>101</v>
      </c>
      <c r="E35" s="28" t="n">
        <v>2001</v>
      </c>
      <c r="F35" s="29" t="s">
        <v>93</v>
      </c>
      <c r="G35" s="30"/>
      <c r="H35" s="31" t="n">
        <f aca="false">IF(AND(G35&gt;0,G35&lt;60),(VLOOKUP(G35,'TABULKA BODU'!$A$2:$B$66,2,FALSE())),0)</f>
        <v>0</v>
      </c>
      <c r="I35" s="32"/>
      <c r="J35" s="31" t="n">
        <f aca="false">IF(AND(I35&gt;0,I35&lt;60),(VLOOKUP(I35,'TABULKA BODU'!$A$2:$B$66,2,FALSE())),0)</f>
        <v>0</v>
      </c>
      <c r="K35" s="32" t="n">
        <v>22</v>
      </c>
      <c r="L35" s="31" t="n">
        <f aca="false">IF(AND(K35&gt;0,K35&lt;60),(VLOOKUP(K35,'TABULKA BODU'!$A$2:$B$66,2,FALSE())),0)</f>
        <v>9</v>
      </c>
      <c r="M35" s="32" t="n">
        <v>9</v>
      </c>
      <c r="N35" s="31" t="n">
        <f aca="false">IF(AND(M35&gt;0,M35&lt;60),(VLOOKUP(M35,'TABULKA BODU'!$A$2:$B$66,2,FALSE())),0)</f>
        <v>24</v>
      </c>
      <c r="O35" s="32"/>
      <c r="P35" s="31" t="n">
        <f aca="false">IF(AND(O35&gt;0,O35&lt;60),(VLOOKUP(O35,'TABULKA BODU'!$A$2:$B$66,2,FALSE())),0)</f>
        <v>0</v>
      </c>
      <c r="Q35" s="26"/>
      <c r="R35" s="31" t="n">
        <f aca="false">IF(AND(Q35&gt;0,Q35&lt;60),(VLOOKUP(Q35,'TABULKA BODU'!$A$2:$B$66,2,FALSE())),0)</f>
        <v>0</v>
      </c>
      <c r="S35" s="32"/>
      <c r="T35" s="31" t="n">
        <f aca="false">IF(AND(S35&gt;0,S35&lt;60),(VLOOKUP(S35,'TABULKA BODU'!$A$2:$B$66,2,FALSE())),0)</f>
        <v>0</v>
      </c>
      <c r="U35" s="26"/>
      <c r="V35" s="31" t="n">
        <f aca="false">IF(AND(U35&gt;0,U35&lt;60),(VLOOKUP(U35,'TABULKA BODU'!$A$2:$B$66,2,FALSE())),0)</f>
        <v>0</v>
      </c>
      <c r="W35" s="32"/>
      <c r="X35" s="31" t="n">
        <f aca="false">IF(AND(W35&gt;0,W35&lt;60),(VLOOKUP(W35,'TABULKA BODU'!$A$2:$B$66,2,FALSE())),0)</f>
        <v>0</v>
      </c>
      <c r="Y35" s="26"/>
      <c r="Z35" s="31" t="n">
        <f aca="false">IF(AND(Y35&gt;0,Y35&lt;60),(VLOOKUP(Y35,'TABULKA BODU'!$A$2:$B$66,2,FALSE())),0)</f>
        <v>0</v>
      </c>
      <c r="AA35" s="32"/>
      <c r="AB35" s="31" t="n">
        <f aca="false">(IF(AND(AA35&gt;0,AA35&lt;60),(VLOOKUP(AA35,'TABULKA BODU'!$A$2:$B$66,2,FALSE())),0))*2</f>
        <v>0</v>
      </c>
      <c r="AC35" s="32"/>
      <c r="AD35" s="31" t="n">
        <f aca="false">(IF(AND(AC35&gt;0,AC35&lt;60),(VLOOKUP(AC35,'TABULKA BODU'!$A$2:$B$66,2,FALSE())),0))*2</f>
        <v>0</v>
      </c>
      <c r="AE35" s="33" t="n">
        <f aca="false">H35+J35+L35+N35+P35+R35+T35+V35+X35+Z35+AB35+AD35</f>
        <v>33</v>
      </c>
      <c r="AF35" s="34" t="n">
        <f aca="false">IF(AA35&gt;0,LARGE((H35~J35~L35~N35~P35~R35~T35~V35~X35~Z35~AB35~AD35),1)+LARGE((H35~J35~L35~N35~P35~R35~T35~V35~X35~Z35~AB35~AD35),2)+LARGE((H35~J35~L35~N35~P35~R35~T35~V35~X35~Z35~AB35~AD35),3)+LARGE((H35~J35~L35~N35~P35~R35~T35~V35~X35~Z35~AB35~AD35),4)+LARGE((H35~J35~L35~N35~P35~R35~T35~V35~X35~Z35~AB35~AD35),5)+LARGE((H35~J35~L35~N35~P35~R35~T35~V35~X35~Z35~AB35~AD35),6)+LARGE((H35~J35~L35~N35~P35~R35~T35~V35~X35~Z35~AB35~AD35),7)+LARGE((H35~J35~L35~N35~P35~R35~T35~V35~X35~Z35~AB35~AD35),8),0)</f>
        <v>0</v>
      </c>
    </row>
    <row r="36" customFormat="false" ht="12" hidden="false" customHeight="false" outlineLevel="0" collapsed="false">
      <c r="A36" s="25" t="n">
        <v>32</v>
      </c>
      <c r="B36" s="26"/>
      <c r="C36" s="27" t="s">
        <v>478</v>
      </c>
      <c r="D36" s="27" t="s">
        <v>106</v>
      </c>
      <c r="E36" s="28" t="n">
        <v>2002</v>
      </c>
      <c r="F36" s="29" t="s">
        <v>80</v>
      </c>
      <c r="G36" s="30"/>
      <c r="H36" s="31" t="n">
        <f aca="false">IF(AND(G36&gt;0,G36&lt;60),(VLOOKUP(G36,'TABULKA BODU'!$A$2:$B$66,2,FALSE())),0)</f>
        <v>0</v>
      </c>
      <c r="I36" s="32"/>
      <c r="J36" s="31" t="n">
        <f aca="false">IF(AND(I36&gt;0,I36&lt;60),(VLOOKUP(I36,'TABULKA BODU'!$A$2:$B$66,2,FALSE())),0)</f>
        <v>0</v>
      </c>
      <c r="K36" s="32"/>
      <c r="L36" s="31" t="n">
        <f aca="false">IF(AND(K36&gt;0,K36&lt;60),(VLOOKUP(K36,'TABULKA BODU'!$A$2:$B$66,2,FALSE())),0)</f>
        <v>0</v>
      </c>
      <c r="M36" s="32"/>
      <c r="N36" s="31" t="n">
        <f aca="false">IF(AND(M36&gt;0,M36&lt;60),(VLOOKUP(M36,'TABULKA BODU'!$A$2:$B$66,2,FALSE())),0)</f>
        <v>0</v>
      </c>
      <c r="O36" s="32"/>
      <c r="P36" s="31" t="n">
        <f aca="false">IF(AND(O36&gt;0,O36&lt;60),(VLOOKUP(O36,'TABULKA BODU'!$A$2:$B$66,2,FALSE())),0)</f>
        <v>0</v>
      </c>
      <c r="Q36" s="26"/>
      <c r="R36" s="31" t="n">
        <f aca="false">IF(AND(Q36&gt;0,Q36&lt;60),(VLOOKUP(Q36,'TABULKA BODU'!$A$2:$B$66,2,FALSE())),0)</f>
        <v>0</v>
      </c>
      <c r="S36" s="32"/>
      <c r="T36" s="31" t="n">
        <f aca="false">IF(AND(S36&gt;0,S36&lt;60),(VLOOKUP(S36,'TABULKA BODU'!$A$2:$B$66,2,FALSE())),0)</f>
        <v>0</v>
      </c>
      <c r="U36" s="26"/>
      <c r="V36" s="31" t="n">
        <f aca="false">IF(AND(U36&gt;0,U36&lt;60),(VLOOKUP(U36,'TABULKA BODU'!$A$2:$B$66,2,FALSE())),0)</f>
        <v>0</v>
      </c>
      <c r="W36" s="32" t="n">
        <v>16</v>
      </c>
      <c r="X36" s="31" t="n">
        <f aca="false">IF(AND(W36&gt;0,W36&lt;60),(VLOOKUP(W36,'TABULKA BODU'!$A$2:$B$66,2,FALSE())),0)</f>
        <v>15</v>
      </c>
      <c r="Y36" s="26" t="n">
        <v>14</v>
      </c>
      <c r="Z36" s="31" t="n">
        <f aca="false">IF(AND(Y36&gt;0,Y36&lt;60),(VLOOKUP(Y36,'TABULKA BODU'!$A$2:$B$66,2,FALSE())),0)</f>
        <v>17</v>
      </c>
      <c r="AA36" s="32"/>
      <c r="AB36" s="31" t="n">
        <f aca="false">(IF(AND(AA36&gt;0,AA36&lt;60),(VLOOKUP(AA36,'TABULKA BODU'!$A$2:$B$66,2,FALSE())),0))*2</f>
        <v>0</v>
      </c>
      <c r="AC36" s="32"/>
      <c r="AD36" s="31" t="n">
        <f aca="false">(IF(AND(AC36&gt;0,AC36&lt;60),(VLOOKUP(AC36,'TABULKA BODU'!$A$2:$B$66,2,FALSE())),0))*2</f>
        <v>0</v>
      </c>
      <c r="AE36" s="33" t="n">
        <f aca="false">H36+J36+L36+N36+P36+R36+T36+V36+X36+Z36+AB36+AD36</f>
        <v>32</v>
      </c>
      <c r="AF36" s="34" t="n">
        <f aca="false">IF(AA36&gt;0,LARGE((H36~J36~L36~N36~P36~R36~T36~V36~X36~Z36~AB36~AD36),1)+LARGE((H36~J36~L36~N36~P36~R36~T36~V36~X36~Z36~AB36~AD36),2)+LARGE((H36~J36~L36~N36~P36~R36~T36~V36~X36~Z36~AB36~AD36),3)+LARGE((H36~J36~L36~N36~P36~R36~T36~V36~X36~Z36~AB36~AD36),4)+LARGE((H36~J36~L36~N36~P36~R36~T36~V36~X36~Z36~AB36~AD36),5)+LARGE((H36~J36~L36~N36~P36~R36~T36~V36~X36~Z36~AB36~AD36),6)+LARGE((H36~J36~L36~N36~P36~R36~T36~V36~X36~Z36~AB36~AD36),7)+LARGE((H36~J36~L36~N36~P36~R36~T36~V36~X36~Z36~AB36~AD36),8),0)</f>
        <v>0</v>
      </c>
    </row>
    <row r="37" customFormat="false" ht="12" hidden="false" customHeight="false" outlineLevel="0" collapsed="false">
      <c r="A37" s="25" t="n">
        <v>33</v>
      </c>
      <c r="B37" s="26"/>
      <c r="C37" s="27" t="s">
        <v>479</v>
      </c>
      <c r="D37" s="27" t="s">
        <v>480</v>
      </c>
      <c r="E37" s="28" t="n">
        <v>2001</v>
      </c>
      <c r="F37" s="29" t="s">
        <v>90</v>
      </c>
      <c r="G37" s="30"/>
      <c r="H37" s="31" t="n">
        <f aca="false">IF(AND(G37&gt;0,G37&lt;60),(VLOOKUP(G37,'TABULKA BODU'!$A$2:$B$66,2,FALSE())),0)</f>
        <v>0</v>
      </c>
      <c r="I37" s="32"/>
      <c r="J37" s="31" t="n">
        <f aca="false">IF(AND(I37&gt;0,I37&lt;60),(VLOOKUP(I37,'TABULKA BODU'!$A$2:$B$66,2,FALSE())),0)</f>
        <v>0</v>
      </c>
      <c r="K37" s="32"/>
      <c r="L37" s="31" t="n">
        <f aca="false">IF(AND(K37&gt;0,K37&lt;60),(VLOOKUP(K37,'TABULKA BODU'!$A$2:$B$66,2,FALSE())),0)</f>
        <v>0</v>
      </c>
      <c r="M37" s="32"/>
      <c r="N37" s="31" t="n">
        <f aca="false">IF(AND(M37&gt;0,M37&lt;60),(VLOOKUP(M37,'TABULKA BODU'!$A$2:$B$66,2,FALSE())),0)</f>
        <v>0</v>
      </c>
      <c r="O37" s="32"/>
      <c r="P37" s="31" t="n">
        <f aca="false">IF(AND(O37&gt;0,O37&lt;60),(VLOOKUP(O37,'TABULKA BODU'!$A$2:$B$66,2,FALSE())),0)</f>
        <v>0</v>
      </c>
      <c r="Q37" s="26"/>
      <c r="R37" s="31" t="n">
        <f aca="false">IF(AND(Q37&gt;0,Q37&lt;60),(VLOOKUP(Q37,'TABULKA BODU'!$A$2:$B$66,2,FALSE())),0)</f>
        <v>0</v>
      </c>
      <c r="S37" s="32" t="n">
        <v>14</v>
      </c>
      <c r="T37" s="31" t="n">
        <f aca="false">IF(AND(S37&gt;0,S37&lt;60),(VLOOKUP(S37,'TABULKA BODU'!$A$2:$B$66,2,FALSE())),0)</f>
        <v>17</v>
      </c>
      <c r="U37" s="26" t="n">
        <v>17</v>
      </c>
      <c r="V37" s="31" t="n">
        <f aca="false">IF(AND(U37&gt;0,U37&lt;60),(VLOOKUP(U37,'TABULKA BODU'!$A$2:$B$66,2,FALSE())),0)</f>
        <v>14</v>
      </c>
      <c r="W37" s="32"/>
      <c r="X37" s="31" t="n">
        <f aca="false">IF(AND(W37&gt;0,W37&lt;60),(VLOOKUP(W37,'TABULKA BODU'!$A$2:$B$66,2,FALSE())),0)</f>
        <v>0</v>
      </c>
      <c r="Y37" s="26"/>
      <c r="Z37" s="31" t="n">
        <f aca="false">IF(AND(Y37&gt;0,Y37&lt;60),(VLOOKUP(Y37,'TABULKA BODU'!$A$2:$B$66,2,FALSE())),0)</f>
        <v>0</v>
      </c>
      <c r="AA37" s="32"/>
      <c r="AB37" s="31" t="n">
        <f aca="false">(IF(AND(AA37&gt;0,AA37&lt;60),(VLOOKUP(AA37,'TABULKA BODU'!$A$2:$B$66,2,FALSE())),0))*2</f>
        <v>0</v>
      </c>
      <c r="AC37" s="32"/>
      <c r="AD37" s="31" t="n">
        <f aca="false">(IF(AND(AC37&gt;0,AC37&lt;60),(VLOOKUP(AC37,'TABULKA BODU'!$A$2:$B$66,2,FALSE())),0))*2</f>
        <v>0</v>
      </c>
      <c r="AE37" s="33" t="n">
        <f aca="false">H37+J37+L37+N37+P37+R37+T37+V37+X37+Z37+AB37+AD37</f>
        <v>31</v>
      </c>
      <c r="AF37" s="34" t="n">
        <f aca="false">IF(AA37&gt;0,LARGE((H37~J37~L37~N37~P37~R37~T37~V37~X37~Z37~AB37~AD37),1)+LARGE((H37~J37~L37~N37~P37~R37~T37~V37~X37~Z37~AB37~AD37),2)+LARGE((H37~J37~L37~N37~P37~R37~T37~V37~X37~Z37~AB37~AD37),3)+LARGE((H37~J37~L37~N37~P37~R37~T37~V37~X37~Z37~AB37~AD37),4)+LARGE((H37~J37~L37~N37~P37~R37~T37~V37~X37~Z37~AB37~AD37),5)+LARGE((H37~J37~L37~N37~P37~R37~T37~V37~X37~Z37~AB37~AD37),6)+LARGE((H37~J37~L37~N37~P37~R37~T37~V37~X37~Z37~AB37~AD37),7)+LARGE((H37~J37~L37~N37~P37~R37~T37~V37~X37~Z37~AB37~AD37),8),0)</f>
        <v>0</v>
      </c>
    </row>
    <row r="38" customFormat="false" ht="12" hidden="false" customHeight="false" outlineLevel="0" collapsed="false">
      <c r="A38" s="25" t="n">
        <v>34</v>
      </c>
      <c r="B38" s="26"/>
      <c r="C38" s="27" t="s">
        <v>481</v>
      </c>
      <c r="D38" s="27" t="s">
        <v>130</v>
      </c>
      <c r="E38" s="28" t="n">
        <v>2002</v>
      </c>
      <c r="F38" s="29" t="s">
        <v>80</v>
      </c>
      <c r="G38" s="30"/>
      <c r="H38" s="31" t="n">
        <f aca="false">IF(AND(G38&gt;0,G38&lt;60),(VLOOKUP(G38,'TABULKA BODU'!$A$2:$B$66,2,FALSE())),0)</f>
        <v>0</v>
      </c>
      <c r="I38" s="32"/>
      <c r="J38" s="31" t="n">
        <f aca="false">IF(AND(I38&gt;0,I38&lt;60),(VLOOKUP(I38,'TABULKA BODU'!$A$2:$B$66,2,FALSE())),0)</f>
        <v>0</v>
      </c>
      <c r="K38" s="32"/>
      <c r="L38" s="31" t="n">
        <f aca="false">IF(AND(K38&gt;0,K38&lt;60),(VLOOKUP(K38,'TABULKA BODU'!$A$2:$B$66,2,FALSE())),0)</f>
        <v>0</v>
      </c>
      <c r="M38" s="32"/>
      <c r="N38" s="31" t="n">
        <f aca="false">IF(AND(M38&gt;0,M38&lt;60),(VLOOKUP(M38,'TABULKA BODU'!$A$2:$B$66,2,FALSE())),0)</f>
        <v>0</v>
      </c>
      <c r="O38" s="32"/>
      <c r="P38" s="31" t="n">
        <f aca="false">IF(AND(O38&gt;0,O38&lt;60),(VLOOKUP(O38,'TABULKA BODU'!$A$2:$B$66,2,FALSE())),0)</f>
        <v>0</v>
      </c>
      <c r="Q38" s="26"/>
      <c r="R38" s="31" t="n">
        <f aca="false">IF(AND(Q38&gt;0,Q38&lt;60),(VLOOKUP(Q38,'TABULKA BODU'!$A$2:$B$66,2,FALSE())),0)</f>
        <v>0</v>
      </c>
      <c r="S38" s="32"/>
      <c r="T38" s="31" t="n">
        <f aca="false">IF(AND(S38&gt;0,S38&lt;60),(VLOOKUP(S38,'TABULKA BODU'!$A$2:$B$66,2,FALSE())),0)</f>
        <v>0</v>
      </c>
      <c r="U38" s="26"/>
      <c r="V38" s="31" t="n">
        <f aca="false">IF(AND(U38&gt;0,U38&lt;60),(VLOOKUP(U38,'TABULKA BODU'!$A$2:$B$66,2,FALSE())),0)</f>
        <v>0</v>
      </c>
      <c r="W38" s="32" t="n">
        <v>17</v>
      </c>
      <c r="X38" s="31" t="n">
        <f aca="false">IF(AND(W38&gt;0,W38&lt;60),(VLOOKUP(W38,'TABULKA BODU'!$A$2:$B$66,2,FALSE())),0)</f>
        <v>14</v>
      </c>
      <c r="Y38" s="26" t="n">
        <v>15</v>
      </c>
      <c r="Z38" s="31" t="n">
        <f aca="false">IF(AND(Y38&gt;0,Y38&lt;60),(VLOOKUP(Y38,'TABULKA BODU'!$A$2:$B$66,2,FALSE())),0)</f>
        <v>16</v>
      </c>
      <c r="AA38" s="32"/>
      <c r="AB38" s="31" t="n">
        <f aca="false">(IF(AND(AA38&gt;0,AA38&lt;60),(VLOOKUP(AA38,'TABULKA BODU'!$A$2:$B$66,2,FALSE())),0))*2</f>
        <v>0</v>
      </c>
      <c r="AC38" s="32"/>
      <c r="AD38" s="31" t="n">
        <f aca="false">(IF(AND(AC38&gt;0,AC38&lt;60),(VLOOKUP(AC38,'TABULKA BODU'!$A$2:$B$66,2,FALSE())),0))*2</f>
        <v>0</v>
      </c>
      <c r="AE38" s="33" t="n">
        <f aca="false">H38+J38+L38+N38+P38+R38+T38+V38+X38+Z38+AB38+AD38</f>
        <v>30</v>
      </c>
      <c r="AF38" s="34" t="n">
        <f aca="false">IF(AA38&gt;0,LARGE((H38~J38~L38~N38~P38~R38~T38~V38~X38~Z38~AB38~AD38),1)+LARGE((H38~J38~L38~N38~P38~R38~T38~V38~X38~Z38~AB38~AD38),2)+LARGE((H38~J38~L38~N38~P38~R38~T38~V38~X38~Z38~AB38~AD38),3)+LARGE((H38~J38~L38~N38~P38~R38~T38~V38~X38~Z38~AB38~AD38),4)+LARGE((H38~J38~L38~N38~P38~R38~T38~V38~X38~Z38~AB38~AD38),5)+LARGE((H38~J38~L38~N38~P38~R38~T38~V38~X38~Z38~AB38~AD38),6)+LARGE((H38~J38~L38~N38~P38~R38~T38~V38~X38~Z38~AB38~AD38),7)+LARGE((H38~J38~L38~N38~P38~R38~T38~V38~X38~Z38~AB38~AD38),8),0)</f>
        <v>0</v>
      </c>
    </row>
    <row r="39" customFormat="false" ht="12" hidden="false" customHeight="false" outlineLevel="0" collapsed="false">
      <c r="A39" s="25" t="n">
        <v>35</v>
      </c>
      <c r="B39" s="26"/>
      <c r="C39" s="27" t="s">
        <v>138</v>
      </c>
      <c r="D39" s="27" t="s">
        <v>274</v>
      </c>
      <c r="E39" s="28" t="n">
        <v>2002</v>
      </c>
      <c r="F39" s="29" t="s">
        <v>80</v>
      </c>
      <c r="G39" s="30"/>
      <c r="H39" s="31" t="n">
        <f aca="false">IF(AND(G39&gt;0,G39&lt;60),(VLOOKUP(G39,'TABULKA BODU'!$A$2:$B$66,2,FALSE())),0)</f>
        <v>0</v>
      </c>
      <c r="I39" s="32"/>
      <c r="J39" s="31" t="n">
        <f aca="false">IF(AND(I39&gt;0,I39&lt;60),(VLOOKUP(I39,'TABULKA BODU'!$A$2:$B$66,2,FALSE())),0)</f>
        <v>0</v>
      </c>
      <c r="K39" s="32"/>
      <c r="L39" s="31" t="n">
        <f aca="false">IF(AND(K39&gt;0,K39&lt;60),(VLOOKUP(K39,'TABULKA BODU'!$A$2:$B$66,2,FALSE())),0)</f>
        <v>0</v>
      </c>
      <c r="M39" s="32"/>
      <c r="N39" s="31" t="n">
        <f aca="false">IF(AND(M39&gt;0,M39&lt;60),(VLOOKUP(M39,'TABULKA BODU'!$A$2:$B$66,2,FALSE())),0)</f>
        <v>0</v>
      </c>
      <c r="O39" s="32"/>
      <c r="P39" s="31" t="n">
        <f aca="false">IF(AND(O39&gt;0,O39&lt;60),(VLOOKUP(O39,'TABULKA BODU'!$A$2:$B$66,2,FALSE())),0)</f>
        <v>0</v>
      </c>
      <c r="Q39" s="26"/>
      <c r="R39" s="31" t="n">
        <f aca="false">IF(AND(Q39&gt;0,Q39&lt;60),(VLOOKUP(Q39,'TABULKA BODU'!$A$2:$B$66,2,FALSE())),0)</f>
        <v>0</v>
      </c>
      <c r="S39" s="32"/>
      <c r="T39" s="31" t="n">
        <f aca="false">IF(AND(S39&gt;0,S39&lt;60),(VLOOKUP(S39,'TABULKA BODU'!$A$2:$B$66,2,FALSE())),0)</f>
        <v>0</v>
      </c>
      <c r="U39" s="26"/>
      <c r="V39" s="31" t="n">
        <f aca="false">IF(AND(U39&gt;0,U39&lt;60),(VLOOKUP(U39,'TABULKA BODU'!$A$2:$B$66,2,FALSE())),0)</f>
        <v>0</v>
      </c>
      <c r="W39" s="32" t="n">
        <v>18</v>
      </c>
      <c r="X39" s="31" t="n">
        <f aca="false">IF(AND(W39&gt;0,W39&lt;60),(VLOOKUP(W39,'TABULKA BODU'!$A$2:$B$66,2,FALSE())),0)</f>
        <v>13</v>
      </c>
      <c r="Y39" s="26" t="n">
        <v>16</v>
      </c>
      <c r="Z39" s="31" t="n">
        <f aca="false">IF(AND(Y39&gt;0,Y39&lt;60),(VLOOKUP(Y39,'TABULKA BODU'!$A$2:$B$66,2,FALSE())),0)</f>
        <v>15</v>
      </c>
      <c r="AA39" s="32"/>
      <c r="AB39" s="31" t="n">
        <f aca="false">(IF(AND(AA39&gt;0,AA39&lt;60),(VLOOKUP(AA39,'TABULKA BODU'!$A$2:$B$66,2,FALSE())),0))*2</f>
        <v>0</v>
      </c>
      <c r="AC39" s="32"/>
      <c r="AD39" s="31" t="n">
        <f aca="false">(IF(AND(AC39&gt;0,AC39&lt;60),(VLOOKUP(AC39,'TABULKA BODU'!$A$2:$B$66,2,FALSE())),0))*2</f>
        <v>0</v>
      </c>
      <c r="AE39" s="33" t="n">
        <f aca="false">H39+J39+L39+N39+P39+R39+T39+V39+X39+Z39+AB39+AD39</f>
        <v>28</v>
      </c>
      <c r="AF39" s="34" t="n">
        <f aca="false">IF(AA39&gt;0,LARGE((H39~J39~L39~N39~P39~R39~T39~V39~X39~Z39~AB39~AD39),1)+LARGE((H39~J39~L39~N39~P39~R39~T39~V39~X39~Z39~AB39~AD39),2)+LARGE((H39~J39~L39~N39~P39~R39~T39~V39~X39~Z39~AB39~AD39),3)+LARGE((H39~J39~L39~N39~P39~R39~T39~V39~X39~Z39~AB39~AD39),4)+LARGE((H39~J39~L39~N39~P39~R39~T39~V39~X39~Z39~AB39~AD39),5)+LARGE((H39~J39~L39~N39~P39~R39~T39~V39~X39~Z39~AB39~AD39),6)+LARGE((H39~J39~L39~N39~P39~R39~T39~V39~X39~Z39~AB39~AD39),7)+LARGE((H39~J39~L39~N39~P39~R39~T39~V39~X39~Z39~AB39~AD39),8),0)</f>
        <v>0</v>
      </c>
    </row>
    <row r="40" customFormat="false" ht="12" hidden="false" customHeight="false" outlineLevel="0" collapsed="false">
      <c r="A40" s="25" t="n">
        <v>36</v>
      </c>
      <c r="B40" s="26"/>
      <c r="C40" s="27" t="s">
        <v>342</v>
      </c>
      <c r="D40" s="27" t="s">
        <v>317</v>
      </c>
      <c r="E40" s="28" t="n">
        <v>2001</v>
      </c>
      <c r="F40" s="29" t="s">
        <v>90</v>
      </c>
      <c r="G40" s="30"/>
      <c r="H40" s="31" t="n">
        <f aca="false">IF(AND(G40&gt;0,G40&lt;60),(VLOOKUP(G40,'TABULKA BODU'!$A$2:$B$66,2,FALSE())),0)</f>
        <v>0</v>
      </c>
      <c r="I40" s="32"/>
      <c r="J40" s="31" t="n">
        <f aca="false">IF(AND(I40&gt;0,I40&lt;60),(VLOOKUP(I40,'TABULKA BODU'!$A$2:$B$66,2,FALSE())),0)</f>
        <v>0</v>
      </c>
      <c r="K40" s="32"/>
      <c r="L40" s="31" t="n">
        <f aca="false">IF(AND(K40&gt;0,K40&lt;60),(VLOOKUP(K40,'TABULKA BODU'!$A$2:$B$66,2,FALSE())),0)</f>
        <v>0</v>
      </c>
      <c r="M40" s="32"/>
      <c r="N40" s="31" t="n">
        <f aca="false">IF(AND(M40&gt;0,M40&lt;60),(VLOOKUP(M40,'TABULKA BODU'!$A$2:$B$66,2,FALSE())),0)</f>
        <v>0</v>
      </c>
      <c r="O40" s="32"/>
      <c r="P40" s="31" t="n">
        <f aca="false">IF(AND(O40&gt;0,O40&lt;60),(VLOOKUP(O40,'TABULKA BODU'!$A$2:$B$66,2,FALSE())),0)</f>
        <v>0</v>
      </c>
      <c r="Q40" s="26"/>
      <c r="R40" s="31" t="n">
        <f aca="false">IF(AND(Q40&gt;0,Q40&lt;60),(VLOOKUP(Q40,'TABULKA BODU'!$A$2:$B$66,2,FALSE())),0)</f>
        <v>0</v>
      </c>
      <c r="S40" s="32" t="n">
        <v>16</v>
      </c>
      <c r="T40" s="31" t="n">
        <f aca="false">IF(AND(S40&gt;0,S40&lt;60),(VLOOKUP(S40,'TABULKA BODU'!$A$2:$B$66,2,FALSE())),0)</f>
        <v>15</v>
      </c>
      <c r="U40" s="26" t="n">
        <v>18</v>
      </c>
      <c r="V40" s="31" t="n">
        <f aca="false">IF(AND(U40&gt;0,U40&lt;60),(VLOOKUP(U40,'TABULKA BODU'!$A$2:$B$66,2,FALSE())),0)</f>
        <v>13</v>
      </c>
      <c r="W40" s="32"/>
      <c r="X40" s="31" t="n">
        <f aca="false">IF(AND(W40&gt;0,W40&lt;60),(VLOOKUP(W40,'TABULKA BODU'!$A$2:$B$66,2,FALSE())),0)</f>
        <v>0</v>
      </c>
      <c r="Y40" s="26"/>
      <c r="Z40" s="31" t="n">
        <f aca="false">IF(AND(Y40&gt;0,Y40&lt;60),(VLOOKUP(Y40,'TABULKA BODU'!$A$2:$B$66,2,FALSE())),0)</f>
        <v>0</v>
      </c>
      <c r="AA40" s="32"/>
      <c r="AB40" s="31" t="n">
        <f aca="false">(IF(AND(AA40&gt;0,AA40&lt;60),(VLOOKUP(AA40,'TABULKA BODU'!$A$2:$B$66,2,FALSE())),0))*2</f>
        <v>0</v>
      </c>
      <c r="AC40" s="32"/>
      <c r="AD40" s="31" t="n">
        <f aca="false">(IF(AND(AC40&gt;0,AC40&lt;60),(VLOOKUP(AC40,'TABULKA BODU'!$A$2:$B$66,2,FALSE())),0))*2</f>
        <v>0</v>
      </c>
      <c r="AE40" s="33" t="n">
        <f aca="false">H40+J40+L40+N40+P40+R40+T40+V40+X40+Z40+AB40+AD40</f>
        <v>28</v>
      </c>
      <c r="AF40" s="34" t="n">
        <f aca="false">IF(AA40&gt;0,LARGE((H40~J40~L40~N40~P40~R40~T40~V40~X40~Z40~AB40~AD40),1)+LARGE((H40~J40~L40~N40~P40~R40~T40~V40~X40~Z40~AB40~AD40),2)+LARGE((H40~J40~L40~N40~P40~R40~T40~V40~X40~Z40~AB40~AD40),3)+LARGE((H40~J40~L40~N40~P40~R40~T40~V40~X40~Z40~AB40~AD40),4)+LARGE((H40~J40~L40~N40~P40~R40~T40~V40~X40~Z40~AB40~AD40),5)+LARGE((H40~J40~L40~N40~P40~R40~T40~V40~X40~Z40~AB40~AD40),6)+LARGE((H40~J40~L40~N40~P40~R40~T40~V40~X40~Z40~AB40~AD40),7)+LARGE((H40~J40~L40~N40~P40~R40~T40~V40~X40~Z40~AB40~AD40),8),0)</f>
        <v>0</v>
      </c>
    </row>
    <row r="41" customFormat="false" ht="12" hidden="false" customHeight="false" outlineLevel="0" collapsed="false">
      <c r="A41" s="25" t="n">
        <v>37</v>
      </c>
      <c r="B41" s="26"/>
      <c r="C41" s="27" t="s">
        <v>482</v>
      </c>
      <c r="D41" s="27" t="s">
        <v>146</v>
      </c>
      <c r="E41" s="28" t="n">
        <v>2002</v>
      </c>
      <c r="F41" s="29" t="s">
        <v>25</v>
      </c>
      <c r="G41" s="30"/>
      <c r="H41" s="31" t="n">
        <f aca="false">IF(AND(G41&gt;0,G41&lt;60),(VLOOKUP(G41,'TABULKA BODU'!$A$2:$B$66,2,FALSE())),0)</f>
        <v>0</v>
      </c>
      <c r="I41" s="32"/>
      <c r="J41" s="31" t="n">
        <f aca="false">IF(AND(I41&gt;0,I41&lt;60),(VLOOKUP(I41,'TABULKA BODU'!$A$2:$B$66,2,FALSE())),0)</f>
        <v>0</v>
      </c>
      <c r="K41" s="32" t="n">
        <v>25</v>
      </c>
      <c r="L41" s="31" t="n">
        <f aca="false">IF(AND(K41&gt;0,K41&lt;60),(VLOOKUP(K41,'TABULKA BODU'!$A$2:$B$66,2,FALSE())),0)</f>
        <v>6</v>
      </c>
      <c r="M41" s="32"/>
      <c r="N41" s="31" t="n">
        <f aca="false">IF(AND(M41&gt;0,M41&lt;60),(VLOOKUP(M41,'TABULKA BODU'!$A$2:$B$66,2,FALSE())),0)</f>
        <v>0</v>
      </c>
      <c r="O41" s="32"/>
      <c r="P41" s="31" t="n">
        <f aca="false">IF(AND(O41&gt;0,O41&lt;60),(VLOOKUP(O41,'TABULKA BODU'!$A$2:$B$66,2,FALSE())),0)</f>
        <v>0</v>
      </c>
      <c r="Q41" s="26"/>
      <c r="R41" s="31" t="n">
        <f aca="false">IF(AND(Q41&gt;0,Q41&lt;60),(VLOOKUP(Q41,'TABULKA BODU'!$A$2:$B$66,2,FALSE())),0)</f>
        <v>0</v>
      </c>
      <c r="S41" s="32" t="n">
        <v>22</v>
      </c>
      <c r="T41" s="31" t="n">
        <f aca="false">IF(AND(S41&gt;0,S41&lt;60),(VLOOKUP(S41,'TABULKA BODU'!$A$2:$B$66,2,FALSE())),0)</f>
        <v>9</v>
      </c>
      <c r="U41" s="26" t="n">
        <v>19</v>
      </c>
      <c r="V41" s="31" t="n">
        <f aca="false">IF(AND(U41&gt;0,U41&lt;60),(VLOOKUP(U41,'TABULKA BODU'!$A$2:$B$66,2,FALSE())),0)</f>
        <v>12</v>
      </c>
      <c r="W41" s="32"/>
      <c r="X41" s="31" t="n">
        <f aca="false">IF(AND(W41&gt;0,W41&lt;60),(VLOOKUP(W41,'TABULKA BODU'!$A$2:$B$66,2,FALSE())),0)</f>
        <v>0</v>
      </c>
      <c r="Y41" s="26"/>
      <c r="Z41" s="31" t="n">
        <f aca="false">IF(AND(Y41&gt;0,Y41&lt;60),(VLOOKUP(Y41,'TABULKA BODU'!$A$2:$B$66,2,FALSE())),0)</f>
        <v>0</v>
      </c>
      <c r="AA41" s="32"/>
      <c r="AB41" s="31" t="n">
        <f aca="false">(IF(AND(AA41&gt;0,AA41&lt;60),(VLOOKUP(AA41,'TABULKA BODU'!$A$2:$B$66,2,FALSE())),0))*2</f>
        <v>0</v>
      </c>
      <c r="AC41" s="32"/>
      <c r="AD41" s="31" t="n">
        <f aca="false">(IF(AND(AC41&gt;0,AC41&lt;60),(VLOOKUP(AC41,'TABULKA BODU'!$A$2:$B$66,2,FALSE())),0))*2</f>
        <v>0</v>
      </c>
      <c r="AE41" s="33" t="n">
        <f aca="false">H41+J41+L41+N41+P41+R41+T41+V41+X41+Z41+AB41+AD41</f>
        <v>27</v>
      </c>
      <c r="AF41" s="34" t="n">
        <f aca="false">IF(AA41&gt;0,LARGE((H41~J41~L41~N41~P41~R41~T41~V41~X41~Z41~AB41~AD41),1)+LARGE((H41~J41~L41~N41~P41~R41~T41~V41~X41~Z41~AB41~AD41),2)+LARGE((H41~J41~L41~N41~P41~R41~T41~V41~X41~Z41~AB41~AD41),3)+LARGE((H41~J41~L41~N41~P41~R41~T41~V41~X41~Z41~AB41~AD41),4)+LARGE((H41~J41~L41~N41~P41~R41~T41~V41~X41~Z41~AB41~AD41),5)+LARGE((H41~J41~L41~N41~P41~R41~T41~V41~X41~Z41~AB41~AD41),6)+LARGE((H41~J41~L41~N41~P41~R41~T41~V41~X41~Z41~AB41~AD41),7)+LARGE((H41~J41~L41~N41~P41~R41~T41~V41~X41~Z41~AB41~AD41),8),0)</f>
        <v>0</v>
      </c>
    </row>
    <row r="42" customFormat="false" ht="12" hidden="false" customHeight="false" outlineLevel="0" collapsed="false">
      <c r="A42" s="25" t="n">
        <v>38</v>
      </c>
      <c r="B42" s="26"/>
      <c r="C42" s="27" t="s">
        <v>483</v>
      </c>
      <c r="D42" s="27" t="s">
        <v>152</v>
      </c>
      <c r="E42" s="28" t="n">
        <v>2002</v>
      </c>
      <c r="F42" s="29" t="s">
        <v>237</v>
      </c>
      <c r="G42" s="30"/>
      <c r="H42" s="31" t="n">
        <f aca="false">IF(AND(G42&gt;0,G42&lt;60),(VLOOKUP(G42,'TABULKA BODU'!$A$2:$B$66,2,FALSE())),0)</f>
        <v>0</v>
      </c>
      <c r="I42" s="32"/>
      <c r="J42" s="31" t="n">
        <f aca="false">IF(AND(I42&gt;0,I42&lt;60),(VLOOKUP(I42,'TABULKA BODU'!$A$2:$B$66,2,FALSE())),0)</f>
        <v>0</v>
      </c>
      <c r="K42" s="32"/>
      <c r="L42" s="31" t="n">
        <f aca="false">IF(AND(K42&gt;0,K42&lt;60),(VLOOKUP(K42,'TABULKA BODU'!$A$2:$B$66,2,FALSE())),0)</f>
        <v>0</v>
      </c>
      <c r="M42" s="32"/>
      <c r="N42" s="31" t="n">
        <f aca="false">IF(AND(M42&gt;0,M42&lt;60),(VLOOKUP(M42,'TABULKA BODU'!$A$2:$B$66,2,FALSE())),0)</f>
        <v>0</v>
      </c>
      <c r="O42" s="32" t="s">
        <v>29</v>
      </c>
      <c r="P42" s="31" t="n">
        <f aca="false">IF(AND(O42&gt;0,O42&lt;60),(VLOOKUP(O42,'TABULKA BODU'!$A$2:$B$66,2,FALSE())),0)</f>
        <v>0</v>
      </c>
      <c r="Q42" s="26" t="n">
        <v>22</v>
      </c>
      <c r="R42" s="31" t="n">
        <f aca="false">IF(AND(Q42&gt;0,Q42&lt;60),(VLOOKUP(Q42,'TABULKA BODU'!$A$2:$B$66,2,FALSE())),0)</f>
        <v>9</v>
      </c>
      <c r="S42" s="32"/>
      <c r="T42" s="31" t="n">
        <f aca="false">IF(AND(S42&gt;0,S42&lt;60),(VLOOKUP(S42,'TABULKA BODU'!$A$2:$B$66,2,FALSE())),0)</f>
        <v>0</v>
      </c>
      <c r="U42" s="26"/>
      <c r="V42" s="31" t="n">
        <f aca="false">IF(AND(U42&gt;0,U42&lt;60),(VLOOKUP(U42,'TABULKA BODU'!$A$2:$B$66,2,FALSE())),0)</f>
        <v>0</v>
      </c>
      <c r="W42" s="32" t="n">
        <v>15</v>
      </c>
      <c r="X42" s="31" t="n">
        <f aca="false">IF(AND(W42&gt;0,W42&lt;60),(VLOOKUP(W42,'TABULKA BODU'!$A$2:$B$66,2,FALSE())),0)</f>
        <v>16</v>
      </c>
      <c r="Y42" s="26" t="s">
        <v>115</v>
      </c>
      <c r="Z42" s="31" t="n">
        <f aca="false">IF(AND(Y42&gt;0,Y42&lt;60),(VLOOKUP(Y42,'TABULKA BODU'!$A$2:$B$66,2,FALSE())),0)</f>
        <v>0</v>
      </c>
      <c r="AA42" s="32"/>
      <c r="AB42" s="31" t="n">
        <f aca="false">(IF(AND(AA42&gt;0,AA42&lt;60),(VLOOKUP(AA42,'TABULKA BODU'!$A$2:$B$66,2,FALSE())),0))*2</f>
        <v>0</v>
      </c>
      <c r="AC42" s="32"/>
      <c r="AD42" s="31" t="n">
        <f aca="false">(IF(AND(AC42&gt;0,AC42&lt;60),(VLOOKUP(AC42,'TABULKA BODU'!$A$2:$B$66,2,FALSE())),0))*2</f>
        <v>0</v>
      </c>
      <c r="AE42" s="33" t="n">
        <f aca="false">H42+J42+L42+N42+P42+R42+T42+V42+X42+Z42+AB42+AD42</f>
        <v>25</v>
      </c>
      <c r="AF42" s="34" t="n">
        <f aca="false">IF(AA42&gt;0,LARGE((H42~J42~L42~N42~P42~R42~T42~V42~X42~Z42~AB42~AD42),1)+LARGE((H42~J42~L42~N42~P42~R42~T42~V42~X42~Z42~AB42~AD42),2)+LARGE((H42~J42~L42~N42~P42~R42~T42~V42~X42~Z42~AB42~AD42),3)+LARGE((H42~J42~L42~N42~P42~R42~T42~V42~X42~Z42~AB42~AD42),4)+LARGE((H42~J42~L42~N42~P42~R42~T42~V42~X42~Z42~AB42~AD42),5)+LARGE((H42~J42~L42~N42~P42~R42~T42~V42~X42~Z42~AB42~AD42),6)+LARGE((H42~J42~L42~N42~P42~R42~T42~V42~X42~Z42~AB42~AD42),7)+LARGE((H42~J42~L42~N42~P42~R42~T42~V42~X42~Z42~AB42~AD42),8),0)</f>
        <v>0</v>
      </c>
    </row>
    <row r="43" customFormat="false" ht="12" hidden="false" customHeight="false" outlineLevel="0" collapsed="false">
      <c r="A43" s="25" t="n">
        <v>39</v>
      </c>
      <c r="B43" s="26"/>
      <c r="C43" s="27" t="s">
        <v>484</v>
      </c>
      <c r="D43" s="27" t="s">
        <v>485</v>
      </c>
      <c r="E43" s="28" t="n">
        <v>2001</v>
      </c>
      <c r="F43" s="29" t="s">
        <v>224</v>
      </c>
      <c r="G43" s="30"/>
      <c r="H43" s="31" t="n">
        <f aca="false">IF(AND(G43&gt;0,G43&lt;60),(VLOOKUP(G43,'TABULKA BODU'!$A$2:$B$66,2,FALSE())),0)</f>
        <v>0</v>
      </c>
      <c r="I43" s="32"/>
      <c r="J43" s="31" t="n">
        <f aca="false">IF(AND(I43&gt;0,I43&lt;60),(VLOOKUP(I43,'TABULKA BODU'!$A$2:$B$66,2,FALSE())),0)</f>
        <v>0</v>
      </c>
      <c r="K43" s="32"/>
      <c r="L43" s="31" t="n">
        <f aca="false">IF(AND(K43&gt;0,K43&lt;60),(VLOOKUP(K43,'TABULKA BODU'!$A$2:$B$66,2,FALSE())),0)</f>
        <v>0</v>
      </c>
      <c r="M43" s="32"/>
      <c r="N43" s="31" t="n">
        <f aca="false">IF(AND(M43&gt;0,M43&lt;60),(VLOOKUP(M43,'TABULKA BODU'!$A$2:$B$66,2,FALSE())),0)</f>
        <v>0</v>
      </c>
      <c r="O43" s="32" t="n">
        <v>19</v>
      </c>
      <c r="P43" s="31" t="n">
        <f aca="false">IF(AND(O43&gt;0,O43&lt;60),(VLOOKUP(O43,'TABULKA BODU'!$A$2:$B$66,2,FALSE())),0)</f>
        <v>12</v>
      </c>
      <c r="Q43" s="26" t="n">
        <v>23</v>
      </c>
      <c r="R43" s="31" t="n">
        <f aca="false">IF(AND(Q43&gt;0,Q43&lt;60),(VLOOKUP(Q43,'TABULKA BODU'!$A$2:$B$66,2,FALSE())),0)</f>
        <v>8</v>
      </c>
      <c r="S43" s="32"/>
      <c r="T43" s="31" t="n">
        <f aca="false">IF(AND(S43&gt;0,S43&lt;60),(VLOOKUP(S43,'TABULKA BODU'!$A$2:$B$66,2,FALSE())),0)</f>
        <v>0</v>
      </c>
      <c r="U43" s="26"/>
      <c r="V43" s="31" t="n">
        <f aca="false">IF(AND(U43&gt;0,U43&lt;60),(VLOOKUP(U43,'TABULKA BODU'!$A$2:$B$66,2,FALSE())),0)</f>
        <v>0</v>
      </c>
      <c r="W43" s="32"/>
      <c r="X43" s="31" t="n">
        <f aca="false">IF(AND(W43&gt;0,W43&lt;60),(VLOOKUP(W43,'TABULKA BODU'!$A$2:$B$66,2,FALSE())),0)</f>
        <v>0</v>
      </c>
      <c r="Y43" s="26"/>
      <c r="Z43" s="31" t="n">
        <f aca="false">IF(AND(Y43&gt;0,Y43&lt;60),(VLOOKUP(Y43,'TABULKA BODU'!$A$2:$B$66,2,FALSE())),0)</f>
        <v>0</v>
      </c>
      <c r="AA43" s="32"/>
      <c r="AB43" s="31" t="n">
        <f aca="false">(IF(AND(AA43&gt;0,AA43&lt;60),(VLOOKUP(AA43,'TABULKA BODU'!$A$2:$B$66,2,FALSE())),0))*2</f>
        <v>0</v>
      </c>
      <c r="AC43" s="32"/>
      <c r="AD43" s="31" t="n">
        <f aca="false">(IF(AND(AC43&gt;0,AC43&lt;60),(VLOOKUP(AC43,'TABULKA BODU'!$A$2:$B$66,2,FALSE())),0))*2</f>
        <v>0</v>
      </c>
      <c r="AE43" s="33" t="n">
        <f aca="false">H43+J43+L43+N43+P43+R43+T43+V43+X43+Z43+AB43+AD43</f>
        <v>20</v>
      </c>
      <c r="AF43" s="34" t="n">
        <f aca="false">IF(AA43&gt;0,LARGE((H43~J43~L43~N43~P43~R43~T43~V43~X43~Z43~AB43~AD43),1)+LARGE((H43~J43~L43~N43~P43~R43~T43~V43~X43~Z43~AB43~AD43),2)+LARGE((H43~J43~L43~N43~P43~R43~T43~V43~X43~Z43~AB43~AD43),3)+LARGE((H43~J43~L43~N43~P43~R43~T43~V43~X43~Z43~AB43~AD43),4)+LARGE((H43~J43~L43~N43~P43~R43~T43~V43~X43~Z43~AB43~AD43),5)+LARGE((H43~J43~L43~N43~P43~R43~T43~V43~X43~Z43~AB43~AD43),6)+LARGE((H43~J43~L43~N43~P43~R43~T43~V43~X43~Z43~AB43~AD43),7)+LARGE((H43~J43~L43~N43~P43~R43~T43~V43~X43~Z43~AB43~AD43),8),0)</f>
        <v>0</v>
      </c>
    </row>
    <row r="44" customFormat="false" ht="12" hidden="false" customHeight="false" outlineLevel="0" collapsed="false">
      <c r="A44" s="25" t="n">
        <v>40</v>
      </c>
      <c r="B44" s="26"/>
      <c r="C44" s="27" t="s">
        <v>101</v>
      </c>
      <c r="D44" s="27" t="s">
        <v>369</v>
      </c>
      <c r="E44" s="28" t="n">
        <v>2001</v>
      </c>
      <c r="F44" s="29" t="s">
        <v>377</v>
      </c>
      <c r="G44" s="30"/>
      <c r="H44" s="31" t="n">
        <f aca="false">IF(AND(G44&gt;0,G44&lt;60),(VLOOKUP(G44,'TABULKA BODU'!$A$2:$B$66,2,FALSE())),0)</f>
        <v>0</v>
      </c>
      <c r="I44" s="32"/>
      <c r="J44" s="31" t="n">
        <f aca="false">IF(AND(I44&gt;0,I44&lt;60),(VLOOKUP(I44,'TABULKA BODU'!$A$2:$B$66,2,FALSE())),0)</f>
        <v>0</v>
      </c>
      <c r="K44" s="32" t="n">
        <v>15</v>
      </c>
      <c r="L44" s="31" t="n">
        <f aca="false">IF(AND(K44&gt;0,K44&lt;60),(VLOOKUP(K44,'TABULKA BODU'!$A$2:$B$66,2,FALSE())),0)</f>
        <v>16</v>
      </c>
      <c r="M44" s="32" t="s">
        <v>29</v>
      </c>
      <c r="N44" s="31" t="n">
        <f aca="false">IF(AND(M44&gt;0,M44&lt;60),(VLOOKUP(M44,'TABULKA BODU'!$A$2:$B$66,2,FALSE())),0)</f>
        <v>0</v>
      </c>
      <c r="O44" s="32" t="s">
        <v>29</v>
      </c>
      <c r="P44" s="31" t="n">
        <f aca="false">IF(AND(O44&gt;0,O44&lt;60),(VLOOKUP(O44,'TABULKA BODU'!$A$2:$B$66,2,FALSE())),0)</f>
        <v>0</v>
      </c>
      <c r="Q44" s="26" t="s">
        <v>29</v>
      </c>
      <c r="R44" s="31" t="n">
        <f aca="false">IF(AND(Q44&gt;0,Q44&lt;60),(VLOOKUP(Q44,'TABULKA BODU'!$A$2:$B$66,2,FALSE())),0)</f>
        <v>0</v>
      </c>
      <c r="S44" s="32"/>
      <c r="T44" s="31" t="n">
        <f aca="false">IF(AND(S44&gt;0,S44&lt;60),(VLOOKUP(S44,'TABULKA BODU'!$A$2:$B$66,2,FALSE())),0)</f>
        <v>0</v>
      </c>
      <c r="U44" s="26"/>
      <c r="V44" s="31" t="n">
        <f aca="false">IF(AND(U44&gt;0,U44&lt;60),(VLOOKUP(U44,'TABULKA BODU'!$A$2:$B$66,2,FALSE())),0)</f>
        <v>0</v>
      </c>
      <c r="W44" s="32"/>
      <c r="X44" s="31" t="n">
        <f aca="false">IF(AND(W44&gt;0,W44&lt;60),(VLOOKUP(W44,'TABULKA BODU'!$A$2:$B$66,2,FALSE())),0)</f>
        <v>0</v>
      </c>
      <c r="Y44" s="26"/>
      <c r="Z44" s="31" t="n">
        <f aca="false">IF(AND(Y44&gt;0,Y44&lt;60),(VLOOKUP(Y44,'TABULKA BODU'!$A$2:$B$66,2,FALSE())),0)</f>
        <v>0</v>
      </c>
      <c r="AA44" s="32"/>
      <c r="AB44" s="31" t="n">
        <f aca="false">(IF(AND(AA44&gt;0,AA44&lt;60),(VLOOKUP(AA44,'TABULKA BODU'!$A$2:$B$66,2,FALSE())),0))*2</f>
        <v>0</v>
      </c>
      <c r="AC44" s="32"/>
      <c r="AD44" s="31" t="n">
        <f aca="false">(IF(AND(AC44&gt;0,AC44&lt;60),(VLOOKUP(AC44,'TABULKA BODU'!$A$2:$B$66,2,FALSE())),0))*2</f>
        <v>0</v>
      </c>
      <c r="AE44" s="33" t="n">
        <f aca="false">H44+J44+L44+N44+P44+R44+T44+V44+X44+Z44+AB44+AD44</f>
        <v>16</v>
      </c>
      <c r="AF44" s="34" t="n">
        <f aca="false">IF(AA44&gt;0,LARGE((H44~J44~L44~N44~P44~R44~T44~V44~X44~Z44~AB44~AD44),1)+LARGE((H44~J44~L44~N44~P44~R44~T44~V44~X44~Z44~AB44~AD44),2)+LARGE((H44~J44~L44~N44~P44~R44~T44~V44~X44~Z44~AB44~AD44),3)+LARGE((H44~J44~L44~N44~P44~R44~T44~V44~X44~Z44~AB44~AD44),4)+LARGE((H44~J44~L44~N44~P44~R44~T44~V44~X44~Z44~AB44~AD44),5)+LARGE((H44~J44~L44~N44~P44~R44~T44~V44~X44~Z44~AB44~AD44),6)+LARGE((H44~J44~L44~N44~P44~R44~T44~V44~X44~Z44~AB44~AD44),7)+LARGE((H44~J44~L44~N44~P44~R44~T44~V44~X44~Z44~AB44~AD44),8),0)</f>
        <v>0</v>
      </c>
    </row>
    <row r="45" customFormat="false" ht="12" hidden="false" customHeight="false" outlineLevel="0" collapsed="false">
      <c r="A45" s="25" t="n">
        <v>41</v>
      </c>
      <c r="B45" s="26"/>
      <c r="C45" s="27" t="s">
        <v>486</v>
      </c>
      <c r="D45" s="27" t="s">
        <v>487</v>
      </c>
      <c r="E45" s="28" t="n">
        <v>2002</v>
      </c>
      <c r="F45" s="29" t="s">
        <v>53</v>
      </c>
      <c r="G45" s="30"/>
      <c r="H45" s="31" t="n">
        <f aca="false">IF(AND(G45&gt;0,G45&lt;60),(VLOOKUP(G45,'TABULKA BODU'!$A$2:$B$66,2,FALSE())),0)</f>
        <v>0</v>
      </c>
      <c r="I45" s="32"/>
      <c r="J45" s="31" t="n">
        <f aca="false">IF(AND(I45&gt;0,I45&lt;60),(VLOOKUP(I45,'TABULKA BODU'!$A$2:$B$66,2,FALSE())),0)</f>
        <v>0</v>
      </c>
      <c r="K45" s="32"/>
      <c r="L45" s="31" t="n">
        <f aca="false">IF(AND(K45&gt;0,K45&lt;60),(VLOOKUP(K45,'TABULKA BODU'!$A$2:$B$66,2,FALSE())),0)</f>
        <v>0</v>
      </c>
      <c r="M45" s="32"/>
      <c r="N45" s="31" t="n">
        <f aca="false">IF(AND(M45&gt;0,M45&lt;60),(VLOOKUP(M45,'TABULKA BODU'!$A$2:$B$66,2,FALSE())),0)</f>
        <v>0</v>
      </c>
      <c r="O45" s="32" t="n">
        <v>18</v>
      </c>
      <c r="P45" s="31" t="n">
        <f aca="false">IF(AND(O45&gt;0,O45&lt;60),(VLOOKUP(O45,'TABULKA BODU'!$A$2:$B$66,2,FALSE())),0)</f>
        <v>13</v>
      </c>
      <c r="Q45" s="26" t="s">
        <v>29</v>
      </c>
      <c r="R45" s="31" t="n">
        <f aca="false">IF(AND(Q45&gt;0,Q45&lt;60),(VLOOKUP(Q45,'TABULKA BODU'!$A$2:$B$66,2,FALSE())),0)</f>
        <v>0</v>
      </c>
      <c r="S45" s="32"/>
      <c r="T45" s="31" t="n">
        <f aca="false">IF(AND(S45&gt;0,S45&lt;60),(VLOOKUP(S45,'TABULKA BODU'!$A$2:$B$66,2,FALSE())),0)</f>
        <v>0</v>
      </c>
      <c r="U45" s="26"/>
      <c r="V45" s="31" t="n">
        <f aca="false">IF(AND(U45&gt;0,U45&lt;60),(VLOOKUP(U45,'TABULKA BODU'!$A$2:$B$66,2,FALSE())),0)</f>
        <v>0</v>
      </c>
      <c r="W45" s="32"/>
      <c r="X45" s="31" t="n">
        <f aca="false">IF(AND(W45&gt;0,W45&lt;60),(VLOOKUP(W45,'TABULKA BODU'!$A$2:$B$66,2,FALSE())),0)</f>
        <v>0</v>
      </c>
      <c r="Y45" s="26"/>
      <c r="Z45" s="31" t="n">
        <f aca="false">IF(AND(Y45&gt;0,Y45&lt;60),(VLOOKUP(Y45,'TABULKA BODU'!$A$2:$B$66,2,FALSE())),0)</f>
        <v>0</v>
      </c>
      <c r="AA45" s="32"/>
      <c r="AB45" s="31" t="n">
        <f aca="false">(IF(AND(AA45&gt;0,AA45&lt;60),(VLOOKUP(AA45,'TABULKA BODU'!$A$2:$B$66,2,FALSE())),0))*2</f>
        <v>0</v>
      </c>
      <c r="AC45" s="32"/>
      <c r="AD45" s="31" t="n">
        <f aca="false">(IF(AND(AC45&gt;0,AC45&lt;60),(VLOOKUP(AC45,'TABULKA BODU'!$A$2:$B$66,2,FALSE())),0))*2</f>
        <v>0</v>
      </c>
      <c r="AE45" s="33" t="n">
        <f aca="false">H45+J45+L45+N45+P45+R45+T45+V45+X45+Z45+AB45+AD45</f>
        <v>13</v>
      </c>
      <c r="AF45" s="34" t="n">
        <f aca="false">IF(AA45&gt;0,LARGE((H45~J45~L45~N45~P45~R45~T45~V45~X45~Z45~AB45~AD45),1)+LARGE((H45~J45~L45~N45~P45~R45~T45~V45~X45~Z45~AB45~AD45),2)+LARGE((H45~J45~L45~N45~P45~R45~T45~V45~X45~Z45~AB45~AD45),3)+LARGE((H45~J45~L45~N45~P45~R45~T45~V45~X45~Z45~AB45~AD45),4)+LARGE((H45~J45~L45~N45~P45~R45~T45~V45~X45~Z45~AB45~AD45),5)+LARGE((H45~J45~L45~N45~P45~R45~T45~V45~X45~Z45~AB45~AD45),6)+LARGE((H45~J45~L45~N45~P45~R45~T45~V45~X45~Z45~AB45~AD45),7)+LARGE((H45~J45~L45~N45~P45~R45~T45~V45~X45~Z45~AB45~AD45),8),0)</f>
        <v>0</v>
      </c>
    </row>
    <row r="46" customFormat="false" ht="12" hidden="false" customHeight="false" outlineLevel="0" collapsed="false">
      <c r="A46" s="25" t="n">
        <v>42</v>
      </c>
      <c r="B46" s="26"/>
      <c r="C46" s="27" t="s">
        <v>488</v>
      </c>
      <c r="D46" s="27" t="s">
        <v>108</v>
      </c>
      <c r="E46" s="28" t="n">
        <v>2002</v>
      </c>
      <c r="F46" s="29" t="s">
        <v>213</v>
      </c>
      <c r="G46" s="30"/>
      <c r="H46" s="31" t="n">
        <f aca="false">IF(AND(G46&gt;0,G46&lt;60),(VLOOKUP(G46,'TABULKA BODU'!$A$2:$B$66,2,FALSE())),0)</f>
        <v>0</v>
      </c>
      <c r="I46" s="32"/>
      <c r="J46" s="31" t="n">
        <f aca="false">IF(AND(I46&gt;0,I46&lt;60),(VLOOKUP(I46,'TABULKA BODU'!$A$2:$B$66,2,FALSE())),0)</f>
        <v>0</v>
      </c>
      <c r="K46" s="32"/>
      <c r="L46" s="31" t="n">
        <f aca="false">IF(AND(K46&gt;0,K46&lt;60),(VLOOKUP(K46,'TABULKA BODU'!$A$2:$B$66,2,FALSE())),0)</f>
        <v>0</v>
      </c>
      <c r="M46" s="32"/>
      <c r="N46" s="31" t="n">
        <f aca="false">IF(AND(M46&gt;0,M46&lt;60),(VLOOKUP(M46,'TABULKA BODU'!$A$2:$B$66,2,FALSE())),0)</f>
        <v>0</v>
      </c>
      <c r="O46" s="32"/>
      <c r="P46" s="31" t="n">
        <f aca="false">IF(AND(O46&gt;0,O46&lt;60),(VLOOKUP(O46,'TABULKA BODU'!$A$2:$B$66,2,FALSE())),0)</f>
        <v>0</v>
      </c>
      <c r="Q46" s="26" t="n">
        <v>18</v>
      </c>
      <c r="R46" s="31" t="n">
        <f aca="false">IF(AND(Q46&gt;0,Q46&lt;60),(VLOOKUP(Q46,'TABULKA BODU'!$A$2:$B$66,2,FALSE())),0)</f>
        <v>13</v>
      </c>
      <c r="S46" s="32" t="s">
        <v>29</v>
      </c>
      <c r="T46" s="31" t="n">
        <f aca="false">IF(AND(S46&gt;0,S46&lt;60),(VLOOKUP(S46,'TABULKA BODU'!$A$2:$B$66,2,FALSE())),0)</f>
        <v>0</v>
      </c>
      <c r="U46" s="26" t="s">
        <v>29</v>
      </c>
      <c r="V46" s="31" t="n">
        <f aca="false">IF(AND(U46&gt;0,U46&lt;60),(VLOOKUP(U46,'TABULKA BODU'!$A$2:$B$66,2,FALSE())),0)</f>
        <v>0</v>
      </c>
      <c r="W46" s="32"/>
      <c r="X46" s="31" t="n">
        <f aca="false">IF(AND(W46&gt;0,W46&lt;60),(VLOOKUP(W46,'TABULKA BODU'!$A$2:$B$66,2,FALSE())),0)</f>
        <v>0</v>
      </c>
      <c r="Y46" s="26"/>
      <c r="Z46" s="31" t="n">
        <f aca="false">IF(AND(Y46&gt;0,Y46&lt;60),(VLOOKUP(Y46,'TABULKA BODU'!$A$2:$B$66,2,FALSE())),0)</f>
        <v>0</v>
      </c>
      <c r="AA46" s="32"/>
      <c r="AB46" s="31" t="n">
        <f aca="false">(IF(AND(AA46&gt;0,AA46&lt;60),(VLOOKUP(AA46,'TABULKA BODU'!$A$2:$B$66,2,FALSE())),0))*2</f>
        <v>0</v>
      </c>
      <c r="AC46" s="32"/>
      <c r="AD46" s="31" t="n">
        <f aca="false">(IF(AND(AC46&gt;0,AC46&lt;60),(VLOOKUP(AC46,'TABULKA BODU'!$A$2:$B$66,2,FALSE())),0))*2</f>
        <v>0</v>
      </c>
      <c r="AE46" s="33" t="n">
        <f aca="false">H46+J46+L46+N46+P46+R46+T46+V46+X46+Z46+AB46+AD46</f>
        <v>13</v>
      </c>
      <c r="AF46" s="34" t="n">
        <f aca="false">IF(AA46&gt;0,LARGE((H46~J46~L46~N46~P46~R46~T46~V46~X46~Z46~AB46~AD46),1)+LARGE((H46~J46~L46~N46~P46~R46~T46~V46~X46~Z46~AB46~AD46),2)+LARGE((H46~J46~L46~N46~P46~R46~T46~V46~X46~Z46~AB46~AD46),3)+LARGE((H46~J46~L46~N46~P46~R46~T46~V46~X46~Z46~AB46~AD46),4)+LARGE((H46~J46~L46~N46~P46~R46~T46~V46~X46~Z46~AB46~AD46),5)+LARGE((H46~J46~L46~N46~P46~R46~T46~V46~X46~Z46~AB46~AD46),6)+LARGE((H46~J46~L46~N46~P46~R46~T46~V46~X46~Z46~AB46~AD46),7)+LARGE((H46~J46~L46~N46~P46~R46~T46~V46~X46~Z46~AB46~AD46),8),0)</f>
        <v>0</v>
      </c>
    </row>
    <row r="47" customFormat="false" ht="12" hidden="false" customHeight="false" outlineLevel="0" collapsed="false">
      <c r="A47" s="25" t="n">
        <v>43</v>
      </c>
      <c r="B47" s="26"/>
      <c r="C47" s="27" t="s">
        <v>489</v>
      </c>
      <c r="D47" s="27" t="s">
        <v>296</v>
      </c>
      <c r="E47" s="28" t="n">
        <v>2002</v>
      </c>
      <c r="F47" s="29" t="s">
        <v>71</v>
      </c>
      <c r="G47" s="30"/>
      <c r="H47" s="31" t="n">
        <f aca="false">IF(AND(G47&gt;0,G47&lt;60),(VLOOKUP(G47,'TABULKA BODU'!$A$2:$B$66,2,FALSE())),0)</f>
        <v>0</v>
      </c>
      <c r="I47" s="32"/>
      <c r="J47" s="31" t="n">
        <f aca="false">IF(AND(I47&gt;0,I47&lt;60),(VLOOKUP(I47,'TABULKA BODU'!$A$2:$B$66,2,FALSE())),0)</f>
        <v>0</v>
      </c>
      <c r="K47" s="32" t="s">
        <v>29</v>
      </c>
      <c r="L47" s="31" t="n">
        <f aca="false">IF(AND(K47&gt;0,K47&lt;60),(VLOOKUP(K47,'TABULKA BODU'!$A$2:$B$66,2,FALSE())),0)</f>
        <v>0</v>
      </c>
      <c r="M47" s="32" t="s">
        <v>29</v>
      </c>
      <c r="N47" s="31" t="n">
        <f aca="false">IF(AND(M47&gt;0,M47&lt;60),(VLOOKUP(M47,'TABULKA BODU'!$A$2:$B$66,2,FALSE())),0)</f>
        <v>0</v>
      </c>
      <c r="O47" s="32"/>
      <c r="P47" s="31" t="n">
        <f aca="false">IF(AND(O47&gt;0,O47&lt;60),(VLOOKUP(O47,'TABULKA BODU'!$A$2:$B$66,2,FALSE())),0)</f>
        <v>0</v>
      </c>
      <c r="Q47" s="26"/>
      <c r="R47" s="31" t="n">
        <f aca="false">IF(AND(Q47&gt;0,Q47&lt;60),(VLOOKUP(Q47,'TABULKA BODU'!$A$2:$B$66,2,FALSE())),0)</f>
        <v>0</v>
      </c>
      <c r="S47" s="32"/>
      <c r="T47" s="31" t="n">
        <f aca="false">IF(AND(S47&gt;0,S47&lt;60),(VLOOKUP(S47,'TABULKA BODU'!$A$2:$B$66,2,FALSE())),0)</f>
        <v>0</v>
      </c>
      <c r="U47" s="26"/>
      <c r="V47" s="31" t="n">
        <f aca="false">IF(AND(U47&gt;0,U47&lt;60),(VLOOKUP(U47,'TABULKA BODU'!$A$2:$B$66,2,FALSE())),0)</f>
        <v>0</v>
      </c>
      <c r="W47" s="32"/>
      <c r="X47" s="31" t="n">
        <f aca="false">IF(AND(W47&gt;0,W47&lt;60),(VLOOKUP(W47,'TABULKA BODU'!$A$2:$B$66,2,FALSE())),0)</f>
        <v>0</v>
      </c>
      <c r="Y47" s="26"/>
      <c r="Z47" s="31" t="n">
        <f aca="false">IF(AND(Y47&gt;0,Y47&lt;60),(VLOOKUP(Y47,'TABULKA BODU'!$A$2:$B$66,2,FALSE())),0)</f>
        <v>0</v>
      </c>
      <c r="AA47" s="32"/>
      <c r="AB47" s="31" t="n">
        <f aca="false">(IF(AND(AA47&gt;0,AA47&lt;60),(VLOOKUP(AA47,'TABULKA BODU'!$A$2:$B$66,2,FALSE())),0))*2</f>
        <v>0</v>
      </c>
      <c r="AC47" s="32"/>
      <c r="AD47" s="31" t="n">
        <f aca="false">(IF(AND(AC47&gt;0,AC47&lt;60),(VLOOKUP(AC47,'TABULKA BODU'!$A$2:$B$66,2,FALSE())),0))*2</f>
        <v>0</v>
      </c>
      <c r="AE47" s="33" t="n">
        <f aca="false">H47+J47+L47+N47+P47+R47+T47+V47+X47+Z47+AB47+AD47</f>
        <v>0</v>
      </c>
      <c r="AF47" s="34" t="n">
        <f aca="false">IF(AA47&gt;0,LARGE((H47~J47~L47~N47~P47~R47~T47~V47~X47~Z47~AB47~AD47),1)+LARGE((H47~J47~L47~N47~P47~R47~T47~V47~X47~Z47~AB47~AD47),2)+LARGE((H47~J47~L47~N47~P47~R47~T47~V47~X47~Z47~AB47~AD47),3)+LARGE((H47~J47~L47~N47~P47~R47~T47~V47~X47~Z47~AB47~AD47),4)+LARGE((H47~J47~L47~N47~P47~R47~T47~V47~X47~Z47~AB47~AD47),5)+LARGE((H47~J47~L47~N47~P47~R47~T47~V47~X47~Z47~AB47~AD47),6)+LARGE((H47~J47~L47~N47~P47~R47~T47~V47~X47~Z47~AB47~AD47),7)+LARGE((H47~J47~L47~N47~P47~R47~T47~V47~X47~Z47~AB47~AD47),8),0)</f>
        <v>0</v>
      </c>
    </row>
    <row r="48" customFormat="false" ht="12" hidden="false" customHeight="false" outlineLevel="0" collapsed="false">
      <c r="A48" s="25" t="n">
        <v>44</v>
      </c>
      <c r="B48" s="26"/>
      <c r="C48" s="27" t="s">
        <v>327</v>
      </c>
      <c r="D48" s="27" t="s">
        <v>469</v>
      </c>
      <c r="E48" s="28" t="n">
        <v>2001</v>
      </c>
      <c r="F48" s="29" t="s">
        <v>71</v>
      </c>
      <c r="G48" s="30"/>
      <c r="H48" s="31" t="n">
        <f aca="false">IF(AND(G48&gt;0,G48&lt;60),(VLOOKUP(G48,'TABULKA BODU'!$A$2:$B$66,2,FALSE())),0)</f>
        <v>0</v>
      </c>
      <c r="I48" s="32"/>
      <c r="J48" s="31" t="n">
        <f aca="false">IF(AND(I48&gt;0,I48&lt;60),(VLOOKUP(I48,'TABULKA BODU'!$A$2:$B$66,2,FALSE())),0)</f>
        <v>0</v>
      </c>
      <c r="K48" s="32" t="s">
        <v>29</v>
      </c>
      <c r="L48" s="31" t="n">
        <f aca="false">IF(AND(K48&gt;0,K48&lt;60),(VLOOKUP(K48,'TABULKA BODU'!$A$2:$B$66,2,FALSE())),0)</f>
        <v>0</v>
      </c>
      <c r="M48" s="32" t="s">
        <v>29</v>
      </c>
      <c r="N48" s="31" t="n">
        <f aca="false">IF(AND(M48&gt;0,M48&lt;60),(VLOOKUP(M48,'TABULKA BODU'!$A$2:$B$66,2,FALSE())),0)</f>
        <v>0</v>
      </c>
      <c r="O48" s="32"/>
      <c r="P48" s="31" t="n">
        <f aca="false">IF(AND(O48&gt;0,O48&lt;60),(VLOOKUP(O48,'TABULKA BODU'!$A$2:$B$66,2,FALSE())),0)</f>
        <v>0</v>
      </c>
      <c r="Q48" s="26" t="s">
        <v>29</v>
      </c>
      <c r="R48" s="31" t="n">
        <f aca="false">IF(AND(Q48&gt;0,Q48&lt;60),(VLOOKUP(Q48,'TABULKA BODU'!$A$2:$B$66,2,FALSE())),0)</f>
        <v>0</v>
      </c>
      <c r="S48" s="32"/>
      <c r="T48" s="31" t="n">
        <f aca="false">IF(AND(S48&gt;0,S48&lt;60),(VLOOKUP(S48,'TABULKA BODU'!$A$2:$B$66,2,FALSE())),0)</f>
        <v>0</v>
      </c>
      <c r="U48" s="26"/>
      <c r="V48" s="31" t="n">
        <f aca="false">IF(AND(U48&gt;0,U48&lt;60),(VLOOKUP(U48,'TABULKA BODU'!$A$2:$B$66,2,FALSE())),0)</f>
        <v>0</v>
      </c>
      <c r="W48" s="32"/>
      <c r="X48" s="31" t="n">
        <f aca="false">IF(AND(W48&gt;0,W48&lt;60),(VLOOKUP(W48,'TABULKA BODU'!$A$2:$B$66,2,FALSE())),0)</f>
        <v>0</v>
      </c>
      <c r="Y48" s="26"/>
      <c r="Z48" s="31" t="n">
        <f aca="false">IF(AND(Y48&gt;0,Y48&lt;60),(VLOOKUP(Y48,'TABULKA BODU'!$A$2:$B$66,2,FALSE())),0)</f>
        <v>0</v>
      </c>
      <c r="AA48" s="32"/>
      <c r="AB48" s="31" t="n">
        <f aca="false">(IF(AND(AA48&gt;0,AA48&lt;60),(VLOOKUP(AA48,'TABULKA BODU'!$A$2:$B$66,2,FALSE())),0))*2</f>
        <v>0</v>
      </c>
      <c r="AC48" s="32"/>
      <c r="AD48" s="31" t="n">
        <f aca="false">(IF(AND(AC48&gt;0,AC48&lt;60),(VLOOKUP(AC48,'TABULKA BODU'!$A$2:$B$66,2,FALSE())),0))*2</f>
        <v>0</v>
      </c>
      <c r="AE48" s="33" t="n">
        <f aca="false">H48+J48+L48+N48+P48+R48+T48+V48+X48+Z48+AB48+AD48</f>
        <v>0</v>
      </c>
      <c r="AF48" s="34" t="n">
        <f aca="false">IF(AA48&gt;0,LARGE((H48~J48~L48~N48~P48~R48~T48~V48~X48~Z48~AB48~AD48),1)+LARGE((H48~J48~L48~N48~P48~R48~T48~V48~X48~Z48~AB48~AD48),2)+LARGE((H48~J48~L48~N48~P48~R48~T48~V48~X48~Z48~AB48~AD48),3)+LARGE((H48~J48~L48~N48~P48~R48~T48~V48~X48~Z48~AB48~AD48),4)+LARGE((H48~J48~L48~N48~P48~R48~T48~V48~X48~Z48~AB48~AD48),5)+LARGE((H48~J48~L48~N48~P48~R48~T48~V48~X48~Z48~AB48~AD48),6)+LARGE((H48~J48~L48~N48~P48~R48~T48~V48~X48~Z48~AB48~AD48),7)+LARGE((H48~J48~L48~N48~P48~R48~T48~V48~X48~Z48~AB48~AD48),8),0)</f>
        <v>0</v>
      </c>
    </row>
    <row r="49" customFormat="false" ht="12" hidden="false" customHeight="false" outlineLevel="0" collapsed="false">
      <c r="A49" s="25" t="n">
        <v>45</v>
      </c>
      <c r="B49" s="26"/>
      <c r="C49" s="27" t="s">
        <v>147</v>
      </c>
      <c r="D49" s="27" t="s">
        <v>369</v>
      </c>
      <c r="E49" s="28" t="n">
        <v>2002</v>
      </c>
      <c r="F49" s="29" t="s">
        <v>43</v>
      </c>
      <c r="G49" s="30"/>
      <c r="H49" s="31" t="n">
        <f aca="false">IF(AND(G49&gt;0,G49&lt;60),(VLOOKUP(G49,'TABULKA BODU'!$A$2:$B$66,2,FALSE())),0)</f>
        <v>0</v>
      </c>
      <c r="I49" s="32"/>
      <c r="J49" s="31" t="n">
        <f aca="false">IF(AND(I49&gt;0,I49&lt;60),(VLOOKUP(I49,'TABULKA BODU'!$A$2:$B$66,2,FALSE())),0)</f>
        <v>0</v>
      </c>
      <c r="K49" s="32"/>
      <c r="L49" s="31" t="n">
        <f aca="false">IF(AND(K49&gt;0,K49&lt;60),(VLOOKUP(K49,'TABULKA BODU'!$A$2:$B$66,2,FALSE())),0)</f>
        <v>0</v>
      </c>
      <c r="M49" s="32"/>
      <c r="N49" s="31" t="n">
        <f aca="false">IF(AND(M49&gt;0,M49&lt;60),(VLOOKUP(M49,'TABULKA BODU'!$A$2:$B$66,2,FALSE())),0)</f>
        <v>0</v>
      </c>
      <c r="O49" s="32"/>
      <c r="P49" s="31" t="n">
        <f aca="false">IF(AND(O49&gt;0,O49&lt;60),(VLOOKUP(O49,'TABULKA BODU'!$A$2:$B$66,2,FALSE())),0)</f>
        <v>0</v>
      </c>
      <c r="Q49" s="26"/>
      <c r="R49" s="31" t="n">
        <f aca="false">IF(AND(Q49&gt;0,Q49&lt;60),(VLOOKUP(Q49,'TABULKA BODU'!$A$2:$B$66,2,FALSE())),0)</f>
        <v>0</v>
      </c>
      <c r="S49" s="32"/>
      <c r="T49" s="31" t="n">
        <f aca="false">IF(AND(S49&gt;0,S49&lt;60),(VLOOKUP(S49,'TABULKA BODU'!$A$2:$B$66,2,FALSE())),0)</f>
        <v>0</v>
      </c>
      <c r="U49" s="26"/>
      <c r="V49" s="31" t="n">
        <f aca="false">IF(AND(U49&gt;0,U49&lt;60),(VLOOKUP(U49,'TABULKA BODU'!$A$2:$B$66,2,FALSE())),0)</f>
        <v>0</v>
      </c>
      <c r="W49" s="32" t="s">
        <v>29</v>
      </c>
      <c r="X49" s="31" t="n">
        <f aca="false">IF(AND(W49&gt;0,W49&lt;60),(VLOOKUP(W49,'TABULKA BODU'!$A$2:$B$66,2,FALSE())),0)</f>
        <v>0</v>
      </c>
      <c r="Y49" s="26" t="s">
        <v>29</v>
      </c>
      <c r="Z49" s="31" t="n">
        <f aca="false">IF(AND(Y49&gt;0,Y49&lt;60),(VLOOKUP(Y49,'TABULKA BODU'!$A$2:$B$66,2,FALSE())),0)</f>
        <v>0</v>
      </c>
      <c r="AA49" s="32"/>
      <c r="AB49" s="31" t="n">
        <f aca="false">(IF(AND(AA49&gt;0,AA49&lt;60),(VLOOKUP(AA49,'TABULKA BODU'!$A$2:$B$66,2,FALSE())),0))*2</f>
        <v>0</v>
      </c>
      <c r="AC49" s="32"/>
      <c r="AD49" s="31" t="n">
        <f aca="false">(IF(AND(AC49&gt;0,AC49&lt;60),(VLOOKUP(AC49,'TABULKA BODU'!$A$2:$B$66,2,FALSE())),0))*2</f>
        <v>0</v>
      </c>
      <c r="AE49" s="33" t="n">
        <f aca="false">H49+J49+L49+N49+P49+R49+T49+V49+X49+Z49+AB49+AD49</f>
        <v>0</v>
      </c>
      <c r="AF49" s="34" t="n">
        <f aca="false">IF(AA49&gt;0,LARGE((H49~J49~L49~N49~P49~R49~T49~V49~X49~Z49~AB49~AD49),1)+LARGE((H49~J49~L49~N49~P49~R49~T49~V49~X49~Z49~AB49~AD49),2)+LARGE((H49~J49~L49~N49~P49~R49~T49~V49~X49~Z49~AB49~AD49),3)+LARGE((H49~J49~L49~N49~P49~R49~T49~V49~X49~Z49~AB49~AD49),4)+LARGE((H49~J49~L49~N49~P49~R49~T49~V49~X49~Z49~AB49~AD49),5)+LARGE((H49~J49~L49~N49~P49~R49~T49~V49~X49~Z49~AB49~AD49),6)+LARGE((H49~J49~L49~N49~P49~R49~T49~V49~X49~Z49~AB49~AD49),7)+LARGE((H49~J49~L49~N49~P49~R49~T49~V49~X49~Z49~AB49~AD49),8),0)</f>
        <v>0</v>
      </c>
    </row>
    <row r="50" customFormat="false" ht="12" hidden="false" customHeight="false" outlineLevel="0" collapsed="false">
      <c r="A50" s="25" t="n">
        <v>46</v>
      </c>
      <c r="B50" s="26"/>
      <c r="C50" s="27" t="s">
        <v>490</v>
      </c>
      <c r="D50" s="27" t="s">
        <v>106</v>
      </c>
      <c r="E50" s="28" t="n">
        <v>2001</v>
      </c>
      <c r="F50" s="29" t="s">
        <v>315</v>
      </c>
      <c r="G50" s="30"/>
      <c r="H50" s="31" t="n">
        <f aca="false">IF(AND(G50&gt;0,G50&lt;60),(VLOOKUP(G50,'TABULKA BODU'!$A$2:$B$66,2,FALSE())),0)</f>
        <v>0</v>
      </c>
      <c r="I50" s="32"/>
      <c r="J50" s="31" t="n">
        <f aca="false">IF(AND(I50&gt;0,I50&lt;60),(VLOOKUP(I50,'TABULKA BODU'!$A$2:$B$66,2,FALSE())),0)</f>
        <v>0</v>
      </c>
      <c r="K50" s="32"/>
      <c r="L50" s="31" t="n">
        <f aca="false">IF(AND(K50&gt;0,K50&lt;60),(VLOOKUP(K50,'TABULKA BODU'!$A$2:$B$66,2,FALSE())),0)</f>
        <v>0</v>
      </c>
      <c r="M50" s="32"/>
      <c r="N50" s="31" t="n">
        <f aca="false">IF(AND(M50&gt;0,M50&lt;60),(VLOOKUP(M50,'TABULKA BODU'!$A$2:$B$66,2,FALSE())),0)</f>
        <v>0</v>
      </c>
      <c r="O50" s="32"/>
      <c r="P50" s="31" t="n">
        <f aca="false">IF(AND(O50&gt;0,O50&lt;60),(VLOOKUP(O50,'TABULKA BODU'!$A$2:$B$66,2,FALSE())),0)</f>
        <v>0</v>
      </c>
      <c r="Q50" s="26" t="s">
        <v>29</v>
      </c>
      <c r="R50" s="31" t="n">
        <f aca="false">IF(AND(Q50&gt;0,Q50&lt;60),(VLOOKUP(Q50,'TABULKA BODU'!$A$2:$B$66,2,FALSE())),0)</f>
        <v>0</v>
      </c>
      <c r="S50" s="32" t="s">
        <v>29</v>
      </c>
      <c r="T50" s="31" t="n">
        <f aca="false">IF(AND(S50&gt;0,S50&lt;60),(VLOOKUP(S50,'TABULKA BODU'!$A$2:$B$66,2,FALSE())),0)</f>
        <v>0</v>
      </c>
      <c r="U50" s="26" t="s">
        <v>29</v>
      </c>
      <c r="V50" s="31" t="n">
        <f aca="false">IF(AND(U50&gt;0,U50&lt;60),(VLOOKUP(U50,'TABULKA BODU'!$A$2:$B$66,2,FALSE())),0)</f>
        <v>0</v>
      </c>
      <c r="W50" s="32"/>
      <c r="X50" s="31" t="n">
        <f aca="false">IF(AND(W50&gt;0,W50&lt;60),(VLOOKUP(W50,'TABULKA BODU'!$A$2:$B$66,2,FALSE())),0)</f>
        <v>0</v>
      </c>
      <c r="Y50" s="26"/>
      <c r="Z50" s="31" t="n">
        <f aca="false">IF(AND(Y50&gt;0,Y50&lt;60),(VLOOKUP(Y50,'TABULKA BODU'!$A$2:$B$66,2,FALSE())),0)</f>
        <v>0</v>
      </c>
      <c r="AA50" s="32"/>
      <c r="AB50" s="31" t="n">
        <f aca="false">(IF(AND(AA50&gt;0,AA50&lt;60),(VLOOKUP(AA50,'TABULKA BODU'!$A$2:$B$66,2,FALSE())),0))*2</f>
        <v>0</v>
      </c>
      <c r="AC50" s="32"/>
      <c r="AD50" s="31" t="n">
        <f aca="false">(IF(AND(AC50&gt;0,AC50&lt;60),(VLOOKUP(AC50,'TABULKA BODU'!$A$2:$B$66,2,FALSE())),0))*2</f>
        <v>0</v>
      </c>
      <c r="AE50" s="33" t="n">
        <f aca="false">H50+J50+L50+N50+P50+R50+T50+V50+X50+Z50+AB50+AD50</f>
        <v>0</v>
      </c>
      <c r="AF50" s="34" t="n">
        <f aca="false">IF(AA50&gt;0,LARGE((H50~J50~L50~N50~P50~R50~T50~V50~X50~Z50~AB50~AD50),1)+LARGE((H50~J50~L50~N50~P50~R50~T50~V50~X50~Z50~AB50~AD50),2)+LARGE((H50~J50~L50~N50~P50~R50~T50~V50~X50~Z50~AB50~AD50),3)+LARGE((H50~J50~L50~N50~P50~R50~T50~V50~X50~Z50~AB50~AD50),4)+LARGE((H50~J50~L50~N50~P50~R50~T50~V50~X50~Z50~AB50~AD50),5)+LARGE((H50~J50~L50~N50~P50~R50~T50~V50~X50~Z50~AB50~AD50),6)+LARGE((H50~J50~L50~N50~P50~R50~T50~V50~X50~Z50~AB50~AD50),7)+LARGE((H50~J50~L50~N50~P50~R50~T50~V50~X50~Z50~AB50~AD50),8),0)</f>
        <v>0</v>
      </c>
    </row>
    <row r="51" customFormat="false" ht="12" hidden="false" customHeight="false" outlineLevel="0" collapsed="false">
      <c r="A51" s="25" t="n">
        <v>47</v>
      </c>
      <c r="B51" s="26"/>
      <c r="C51" s="27" t="s">
        <v>491</v>
      </c>
      <c r="D51" s="27" t="s">
        <v>317</v>
      </c>
      <c r="E51" s="28" t="n">
        <v>2001</v>
      </c>
      <c r="F51" s="29" t="s">
        <v>32</v>
      </c>
      <c r="G51" s="30"/>
      <c r="H51" s="31" t="n">
        <f aca="false">IF(AND(G51&gt;0,G51&lt;60),(VLOOKUP(G51,'TABULKA BODU'!$A$2:$B$66,2,FALSE())),0)</f>
        <v>0</v>
      </c>
      <c r="I51" s="32"/>
      <c r="J51" s="31" t="n">
        <f aca="false">IF(AND(I51&gt;0,I51&lt;60),(VLOOKUP(I51,'TABULKA BODU'!$A$2:$B$66,2,FALSE())),0)</f>
        <v>0</v>
      </c>
      <c r="K51" s="32"/>
      <c r="L51" s="31" t="n">
        <f aca="false">IF(AND(K51&gt;0,K51&lt;60),(VLOOKUP(K51,'TABULKA BODU'!$A$2:$B$66,2,FALSE())),0)</f>
        <v>0</v>
      </c>
      <c r="M51" s="32"/>
      <c r="N51" s="31" t="n">
        <f aca="false">IF(AND(M51&gt;0,M51&lt;60),(VLOOKUP(M51,'TABULKA BODU'!$A$2:$B$66,2,FALSE())),0)</f>
        <v>0</v>
      </c>
      <c r="O51" s="32" t="s">
        <v>29</v>
      </c>
      <c r="P51" s="31" t="n">
        <f aca="false">IF(AND(O51&gt;0,O51&lt;60),(VLOOKUP(O51,'TABULKA BODU'!$A$2:$B$66,2,FALSE())),0)</f>
        <v>0</v>
      </c>
      <c r="Q51" s="26" t="s">
        <v>29</v>
      </c>
      <c r="R51" s="31" t="n">
        <f aca="false">IF(AND(Q51&gt;0,Q51&lt;60),(VLOOKUP(Q51,'TABULKA BODU'!$A$2:$B$66,2,FALSE())),0)</f>
        <v>0</v>
      </c>
      <c r="S51" s="32"/>
      <c r="T51" s="31" t="n">
        <f aca="false">IF(AND(S51&gt;0,S51&lt;60),(VLOOKUP(S51,'TABULKA BODU'!$A$2:$B$66,2,FALSE())),0)</f>
        <v>0</v>
      </c>
      <c r="U51" s="26"/>
      <c r="V51" s="31" t="n">
        <f aca="false">IF(AND(U51&gt;0,U51&lt;60),(VLOOKUP(U51,'TABULKA BODU'!$A$2:$B$66,2,FALSE())),0)</f>
        <v>0</v>
      </c>
      <c r="W51" s="32"/>
      <c r="X51" s="31" t="n">
        <f aca="false">IF(AND(W51&gt;0,W51&lt;60),(VLOOKUP(W51,'TABULKA BODU'!$A$2:$B$66,2,FALSE())),0)</f>
        <v>0</v>
      </c>
      <c r="Y51" s="26"/>
      <c r="Z51" s="31" t="n">
        <f aca="false">IF(AND(Y51&gt;0,Y51&lt;60),(VLOOKUP(Y51,'TABULKA BODU'!$A$2:$B$66,2,FALSE())),0)</f>
        <v>0</v>
      </c>
      <c r="AA51" s="32"/>
      <c r="AB51" s="31" t="n">
        <f aca="false">(IF(AND(AA51&gt;0,AA51&lt;60),(VLOOKUP(AA51,'TABULKA BODU'!$A$2:$B$66,2,FALSE())),0))*2</f>
        <v>0</v>
      </c>
      <c r="AC51" s="32"/>
      <c r="AD51" s="31" t="n">
        <f aca="false">(IF(AND(AC51&gt;0,AC51&lt;60),(VLOOKUP(AC51,'TABULKA BODU'!$A$2:$B$66,2,FALSE())),0))*2</f>
        <v>0</v>
      </c>
      <c r="AE51" s="33" t="n">
        <f aca="false">H51+J51+L51+N51+P51+R51+T51+V51+X51+Z51+AB51+AD51</f>
        <v>0</v>
      </c>
      <c r="AF51" s="34" t="n">
        <f aca="false">IF(AA51&gt;0,LARGE((H51~J51~L51~N51~P51~R51~T51~V51~X51~Z51~AB51~AD51),1)+LARGE((H51~J51~L51~N51~P51~R51~T51~V51~X51~Z51~AB51~AD51),2)+LARGE((H51~J51~L51~N51~P51~R51~T51~V51~X51~Z51~AB51~AD51),3)+LARGE((H51~J51~L51~N51~P51~R51~T51~V51~X51~Z51~AB51~AD51),4)+LARGE((H51~J51~L51~N51~P51~R51~T51~V51~X51~Z51~AB51~AD51),5)+LARGE((H51~J51~L51~N51~P51~R51~T51~V51~X51~Z51~AB51~AD51),6)+LARGE((H51~J51~L51~N51~P51~R51~T51~V51~X51~Z51~AB51~AD51),7)+LARGE((H51~J51~L51~N51~P51~R51~T51~V51~X51~Z51~AB51~AD51),8),0)</f>
        <v>0</v>
      </c>
    </row>
    <row r="52" customFormat="false" ht="12" hidden="false" customHeight="false" outlineLevel="0" collapsed="false">
      <c r="A52" s="25" t="n">
        <v>48</v>
      </c>
      <c r="B52" s="26"/>
      <c r="C52" s="27"/>
      <c r="D52" s="27"/>
      <c r="E52" s="28"/>
      <c r="F52" s="29"/>
      <c r="G52" s="30"/>
      <c r="H52" s="31" t="n">
        <f aca="false">IF(AND(G52&gt;0,G52&lt;60),(VLOOKUP(G52,'TABULKA BODU'!$A$2:$B$66,2,FALSE())),0)</f>
        <v>0</v>
      </c>
      <c r="I52" s="32"/>
      <c r="J52" s="31" t="n">
        <f aca="false">IF(AND(I52&gt;0,I52&lt;60),(VLOOKUP(I52,'TABULKA BODU'!$A$2:$B$66,2,FALSE())),0)</f>
        <v>0</v>
      </c>
      <c r="K52" s="32"/>
      <c r="L52" s="31" t="n">
        <f aca="false">IF(AND(K52&gt;0,K52&lt;60),(VLOOKUP(K52,'TABULKA BODU'!$A$2:$B$66,2,FALSE())),0)</f>
        <v>0</v>
      </c>
      <c r="M52" s="32"/>
      <c r="N52" s="31" t="n">
        <f aca="false">IF(AND(M52&gt;0,M52&lt;60),(VLOOKUP(M52,'TABULKA BODU'!$A$2:$B$66,2,FALSE())),0)</f>
        <v>0</v>
      </c>
      <c r="O52" s="32"/>
      <c r="P52" s="31" t="n">
        <f aca="false">IF(AND(O52&gt;0,O52&lt;60),(VLOOKUP(O52,'TABULKA BODU'!$A$2:$B$66,2,FALSE())),0)</f>
        <v>0</v>
      </c>
      <c r="Q52" s="26"/>
      <c r="R52" s="31" t="n">
        <f aca="false">IF(AND(Q52&gt;0,Q52&lt;60),(VLOOKUP(Q52,'TABULKA BODU'!$A$2:$B$66,2,FALSE())),0)</f>
        <v>0</v>
      </c>
      <c r="S52" s="32"/>
      <c r="T52" s="31" t="n">
        <f aca="false">IF(AND(S52&gt;0,S52&lt;60),(VLOOKUP(S52,'TABULKA BODU'!$A$2:$B$66,2,FALSE())),0)</f>
        <v>0</v>
      </c>
      <c r="U52" s="26"/>
      <c r="V52" s="31" t="n">
        <f aca="false">IF(AND(U52&gt;0,U52&lt;60),(VLOOKUP(U52,'TABULKA BODU'!$A$2:$B$66,2,FALSE())),0)</f>
        <v>0</v>
      </c>
      <c r="W52" s="32"/>
      <c r="X52" s="31" t="n">
        <f aca="false">IF(AND(W52&gt;0,W52&lt;60),(VLOOKUP(W52,'TABULKA BODU'!$A$2:$B$66,2,FALSE())),0)</f>
        <v>0</v>
      </c>
      <c r="Y52" s="26"/>
      <c r="Z52" s="31" t="n">
        <f aca="false">IF(AND(Y52&gt;0,Y52&lt;60),(VLOOKUP(Y52,'TABULKA BODU'!$A$2:$B$66,2,FALSE())),0)</f>
        <v>0</v>
      </c>
      <c r="AA52" s="32"/>
      <c r="AB52" s="31" t="n">
        <f aca="false">(IF(AND(AA52&gt;0,AA52&lt;60),(VLOOKUP(AA52,'TABULKA BODU'!$A$2:$B$66,2,FALSE())),0))*2</f>
        <v>0</v>
      </c>
      <c r="AC52" s="32"/>
      <c r="AD52" s="31" t="n">
        <f aca="false">(IF(AND(AC52&gt;0,AC52&lt;60),(VLOOKUP(AC52,'TABULKA BODU'!$A$2:$B$66,2,FALSE())),0))*2</f>
        <v>0</v>
      </c>
      <c r="AE52" s="33" t="n">
        <f aca="false">H52+J52+L52+N52+P52+R52+T52+V52+X52+Z52+AB52+AD52</f>
        <v>0</v>
      </c>
      <c r="AF52" s="34" t="n">
        <f aca="false">IF(AA52&gt;0,LARGE((H52~J52~L52~N52~P52~R52~T52~V52~X52~Z52~AB52~AD52),1)+LARGE((H52~J52~L52~N52~P52~R52~T52~V52~X52~Z52~AB52~AD52),2)+LARGE((H52~J52~L52~N52~P52~R52~T52~V52~X52~Z52~AB52~AD52),3)+LARGE((H52~J52~L52~N52~P52~R52~T52~V52~X52~Z52~AB52~AD52),4)+LARGE((H52~J52~L52~N52~P52~R52~T52~V52~X52~Z52~AB52~AD52),5)+LARGE((H52~J52~L52~N52~P52~R52~T52~V52~X52~Z52~AB52~AD52),6)+LARGE((H52~J52~L52~N52~P52~R52~T52~V52~X52~Z52~AB52~AD52),7)+LARGE((H52~J52~L52~N52~P52~R52~T52~V52~X52~Z52~AB52~AD52),8),0)</f>
        <v>0</v>
      </c>
    </row>
    <row r="53" customFormat="false" ht="12" hidden="false" customHeight="false" outlineLevel="0" collapsed="false">
      <c r="A53" s="25" t="n">
        <v>49</v>
      </c>
      <c r="B53" s="26"/>
      <c r="C53" s="27"/>
      <c r="D53" s="27"/>
      <c r="E53" s="28"/>
      <c r="F53" s="29"/>
      <c r="G53" s="30"/>
      <c r="H53" s="31" t="n">
        <f aca="false">IF(AND(G53&gt;0,G53&lt;60),(VLOOKUP(G53,'TABULKA BODU'!$A$2:$B$66,2,FALSE())),0)</f>
        <v>0</v>
      </c>
      <c r="I53" s="32"/>
      <c r="J53" s="31" t="n">
        <f aca="false">IF(AND(I53&gt;0,I53&lt;60),(VLOOKUP(I53,'TABULKA BODU'!$A$2:$B$66,2,FALSE())),0)</f>
        <v>0</v>
      </c>
      <c r="K53" s="32"/>
      <c r="L53" s="31" t="n">
        <f aca="false">IF(AND(K53&gt;0,K53&lt;60),(VLOOKUP(K53,'TABULKA BODU'!$A$2:$B$66,2,FALSE())),0)</f>
        <v>0</v>
      </c>
      <c r="M53" s="32"/>
      <c r="N53" s="31" t="n">
        <f aca="false">IF(AND(M53&gt;0,M53&lt;60),(VLOOKUP(M53,'TABULKA BODU'!$A$2:$B$66,2,FALSE())),0)</f>
        <v>0</v>
      </c>
      <c r="O53" s="32"/>
      <c r="P53" s="31" t="n">
        <f aca="false">IF(AND(O53&gt;0,O53&lt;60),(VLOOKUP(O53,'TABULKA BODU'!$A$2:$B$66,2,FALSE())),0)</f>
        <v>0</v>
      </c>
      <c r="Q53" s="26"/>
      <c r="R53" s="31" t="n">
        <f aca="false">IF(AND(Q53&gt;0,Q53&lt;60),(VLOOKUP(Q53,'TABULKA BODU'!$A$2:$B$66,2,FALSE())),0)</f>
        <v>0</v>
      </c>
      <c r="S53" s="32"/>
      <c r="T53" s="31" t="n">
        <f aca="false">IF(AND(S53&gt;0,S53&lt;60),(VLOOKUP(S53,'TABULKA BODU'!$A$2:$B$66,2,FALSE())),0)</f>
        <v>0</v>
      </c>
      <c r="U53" s="26"/>
      <c r="V53" s="31" t="n">
        <f aca="false">IF(AND(U53&gt;0,U53&lt;60),(VLOOKUP(U53,'TABULKA BODU'!$A$2:$B$66,2,FALSE())),0)</f>
        <v>0</v>
      </c>
      <c r="W53" s="32"/>
      <c r="X53" s="31" t="n">
        <f aca="false">IF(AND(W53&gt;0,W53&lt;60),(VLOOKUP(W53,'TABULKA BODU'!$A$2:$B$66,2,FALSE())),0)</f>
        <v>0</v>
      </c>
      <c r="Y53" s="26"/>
      <c r="Z53" s="31" t="n">
        <f aca="false">IF(AND(Y53&gt;0,Y53&lt;60),(VLOOKUP(Y53,'TABULKA BODU'!$A$2:$B$66,2,FALSE())),0)</f>
        <v>0</v>
      </c>
      <c r="AA53" s="32"/>
      <c r="AB53" s="31" t="n">
        <f aca="false">(IF(AND(AA53&gt;0,AA53&lt;60),(VLOOKUP(AA53,'TABULKA BODU'!$A$2:$B$66,2,FALSE())),0))*2</f>
        <v>0</v>
      </c>
      <c r="AC53" s="32"/>
      <c r="AD53" s="31" t="n">
        <f aca="false">(IF(AND(AC53&gt;0,AC53&lt;60),(VLOOKUP(AC53,'TABULKA BODU'!$A$2:$B$66,2,FALSE())),0))*2</f>
        <v>0</v>
      </c>
      <c r="AE53" s="33" t="n">
        <f aca="false">H53+J53+L53+N53+P53+R53+T53+V53+X53+Z53+AB53+AD53</f>
        <v>0</v>
      </c>
      <c r="AF53" s="34" t="n">
        <f aca="false">IF(AA53&gt;0,LARGE((H53~J53~L53~N53~P53~R53~T53~V53~X53~Z53~AB53~AD53),1)+LARGE((H53~J53~L53~N53~P53~R53~T53~V53~X53~Z53~AB53~AD53),2)+LARGE((H53~J53~L53~N53~P53~R53~T53~V53~X53~Z53~AB53~AD53),3)+LARGE((H53~J53~L53~N53~P53~R53~T53~V53~X53~Z53~AB53~AD53),4)+LARGE((H53~J53~L53~N53~P53~R53~T53~V53~X53~Z53~AB53~AD53),5)+LARGE((H53~J53~L53~N53~P53~R53~T53~V53~X53~Z53~AB53~AD53),6)+LARGE((H53~J53~L53~N53~P53~R53~T53~V53~X53~Z53~AB53~AD53),7)+LARGE((H53~J53~L53~N53~P53~R53~T53~V53~X53~Z53~AB53~AD53),8),0)</f>
        <v>0</v>
      </c>
    </row>
    <row r="54" customFormat="false" ht="12" hidden="false" customHeight="false" outlineLevel="0" collapsed="false">
      <c r="A54" s="25" t="n">
        <v>50</v>
      </c>
      <c r="B54" s="26"/>
      <c r="C54" s="27"/>
      <c r="D54" s="27"/>
      <c r="E54" s="28"/>
      <c r="F54" s="29"/>
      <c r="G54" s="30"/>
      <c r="H54" s="31" t="n">
        <f aca="false">IF(AND(G54&gt;0,G54&lt;60),(VLOOKUP(G54,'TABULKA BODU'!$A$2:$B$66,2,FALSE())),0)</f>
        <v>0</v>
      </c>
      <c r="I54" s="32"/>
      <c r="J54" s="31" t="n">
        <f aca="false">IF(AND(I54&gt;0,I54&lt;60),(VLOOKUP(I54,'TABULKA BODU'!$A$2:$B$66,2,FALSE())),0)</f>
        <v>0</v>
      </c>
      <c r="K54" s="32"/>
      <c r="L54" s="31" t="n">
        <f aca="false">IF(AND(K54&gt;0,K54&lt;60),(VLOOKUP(K54,'TABULKA BODU'!$A$2:$B$66,2,FALSE())),0)</f>
        <v>0</v>
      </c>
      <c r="M54" s="32"/>
      <c r="N54" s="31" t="n">
        <f aca="false">IF(AND(M54&gt;0,M54&lt;60),(VLOOKUP(M54,'TABULKA BODU'!$A$2:$B$66,2,FALSE())),0)</f>
        <v>0</v>
      </c>
      <c r="O54" s="32"/>
      <c r="P54" s="31" t="n">
        <f aca="false">IF(AND(O54&gt;0,O54&lt;60),(VLOOKUP(O54,'TABULKA BODU'!$A$2:$B$66,2,FALSE())),0)</f>
        <v>0</v>
      </c>
      <c r="Q54" s="26"/>
      <c r="R54" s="31" t="n">
        <f aca="false">IF(AND(Q54&gt;0,Q54&lt;60),(VLOOKUP(Q54,'TABULKA BODU'!$A$2:$B$66,2,FALSE())),0)</f>
        <v>0</v>
      </c>
      <c r="S54" s="32"/>
      <c r="T54" s="31" t="n">
        <f aca="false">IF(AND(S54&gt;0,S54&lt;60),(VLOOKUP(S54,'TABULKA BODU'!$A$2:$B$66,2,FALSE())),0)</f>
        <v>0</v>
      </c>
      <c r="U54" s="26"/>
      <c r="V54" s="31" t="n">
        <f aca="false">IF(AND(U54&gt;0,U54&lt;60),(VLOOKUP(U54,'TABULKA BODU'!$A$2:$B$66,2,FALSE())),0)</f>
        <v>0</v>
      </c>
      <c r="W54" s="32"/>
      <c r="X54" s="31" t="n">
        <f aca="false">IF(AND(W54&gt;0,W54&lt;60),(VLOOKUP(W54,'TABULKA BODU'!$A$2:$B$66,2,FALSE())),0)</f>
        <v>0</v>
      </c>
      <c r="Y54" s="26"/>
      <c r="Z54" s="31" t="n">
        <f aca="false">IF(AND(Y54&gt;0,Y54&lt;60),(VLOOKUP(Y54,'TABULKA BODU'!$A$2:$B$66,2,FALSE())),0)</f>
        <v>0</v>
      </c>
      <c r="AA54" s="32"/>
      <c r="AB54" s="31" t="n">
        <f aca="false">IF(AND(AA54&gt;0,AA54&lt;60),(VLOOKUP(AA54,'TABULKA BODU'!$A$2:$B$66,2,FALSE())),0)</f>
        <v>0</v>
      </c>
      <c r="AC54" s="32"/>
      <c r="AD54" s="31" t="n">
        <f aca="false">(IF(AND(AC54&gt;0,AC54&lt;60),(VLOOKUP(AC54,'TABULKA BODU'!$A$2:$B$66,2,FALSE())),0))*2</f>
        <v>0</v>
      </c>
      <c r="AE54" s="33" t="n">
        <f aca="false">H54+J54+L54+N54+P54+R54+T54+V54+X54+Z54+AB54+AD54</f>
        <v>0</v>
      </c>
      <c r="AF54" s="34" t="n">
        <f aca="false">IF(AA54&gt;0,LARGE((H54~J54~L54~N54~P54~R54~T54~V54~X54~Z54~AB54~AD54),1)+LARGE((H54~J54~L54~N54~P54~R54~T54~V54~X54~Z54~AB54~AD54),2)+LARGE((H54~J54~L54~N54~P54~R54~T54~V54~X54~Z54~AB54~AD54),3)+LARGE((H54~J54~L54~N54~P54~R54~T54~V54~X54~Z54~AB54~AD54),4)+LARGE((H54~J54~L54~N54~P54~R54~T54~V54~X54~Z54~AB54~AD54),5)+LARGE((H54~J54~L54~N54~P54~R54~T54~V54~X54~Z54~AB54~AD54),6)+LARGE((H54~J54~L54~N54~P54~R54~T54~V54~X54~Z54~AB54~AD54),7)+LARGE((H54~J54~L54~N54~P54~R54~T54~V54~X54~Z54~AB54~AD54),8),0)</f>
        <v>0</v>
      </c>
    </row>
    <row r="55" customFormat="false" ht="12" hidden="false" customHeight="false" outlineLevel="0" collapsed="false">
      <c r="A55" s="25" t="n">
        <v>51</v>
      </c>
      <c r="B55" s="26"/>
      <c r="C55" s="27"/>
      <c r="D55" s="27"/>
      <c r="E55" s="28"/>
      <c r="F55" s="29"/>
      <c r="G55" s="30"/>
      <c r="H55" s="31" t="n">
        <f aca="false">IF(AND(G55&gt;0,G55&lt;60),(VLOOKUP(G55,'TABULKA BODU'!$A$2:$B$66,2,FALSE())),0)</f>
        <v>0</v>
      </c>
      <c r="I55" s="32"/>
      <c r="J55" s="31" t="n">
        <f aca="false">IF(AND(I55&gt;0,I55&lt;60),(VLOOKUP(I55,'TABULKA BODU'!$A$2:$B$66,2,FALSE())),0)</f>
        <v>0</v>
      </c>
      <c r="K55" s="32"/>
      <c r="L55" s="31" t="n">
        <f aca="false">IF(AND(K55&gt;0,K55&lt;60),(VLOOKUP(K55,'TABULKA BODU'!$A$2:$B$66,2,FALSE())),0)</f>
        <v>0</v>
      </c>
      <c r="M55" s="32"/>
      <c r="N55" s="31" t="n">
        <f aca="false">IF(AND(M55&gt;0,M55&lt;60),(VLOOKUP(M55,'TABULKA BODU'!$A$2:$B$66,2,FALSE())),0)</f>
        <v>0</v>
      </c>
      <c r="O55" s="32"/>
      <c r="P55" s="31" t="n">
        <f aca="false">IF(AND(O55&gt;0,O55&lt;60),(VLOOKUP(O55,'TABULKA BODU'!$A$2:$B$66,2,FALSE())),0)</f>
        <v>0</v>
      </c>
      <c r="Q55" s="26"/>
      <c r="R55" s="31" t="n">
        <f aca="false">IF(AND(Q55&gt;0,Q55&lt;60),(VLOOKUP(Q55,'TABULKA BODU'!$A$2:$B$66,2,FALSE())),0)</f>
        <v>0</v>
      </c>
      <c r="S55" s="32"/>
      <c r="T55" s="31" t="n">
        <f aca="false">IF(AND(S55&gt;0,S55&lt;60),(VLOOKUP(S55,'TABULKA BODU'!$A$2:$B$66,2,FALSE())),0)</f>
        <v>0</v>
      </c>
      <c r="U55" s="26"/>
      <c r="V55" s="31" t="n">
        <f aca="false">IF(AND(U55&gt;0,U55&lt;60),(VLOOKUP(U55,'TABULKA BODU'!$A$2:$B$66,2,FALSE())),0)</f>
        <v>0</v>
      </c>
      <c r="W55" s="32"/>
      <c r="X55" s="31" t="n">
        <f aca="false">IF(AND(W55&gt;0,W55&lt;60),(VLOOKUP(W55,'TABULKA BODU'!$A$2:$B$66,2,FALSE())),0)</f>
        <v>0</v>
      </c>
      <c r="Y55" s="26"/>
      <c r="Z55" s="31" t="n">
        <f aca="false">IF(AND(Y55&gt;0,Y55&lt;60),(VLOOKUP(Y55,'TABULKA BODU'!$A$2:$B$66,2,FALSE())),0)</f>
        <v>0</v>
      </c>
      <c r="AA55" s="32"/>
      <c r="AB55" s="31" t="n">
        <f aca="false">IF(AND(AA55&gt;0,AA55&lt;60),(VLOOKUP(AA55,'TABULKA BODU'!$A$2:$B$66,2,FALSE())),0)</f>
        <v>0</v>
      </c>
      <c r="AC55" s="32"/>
      <c r="AD55" s="31" t="n">
        <f aca="false">(IF(AND(AC55&gt;0,AC55&lt;60),(VLOOKUP(AC55,'TABULKA BODU'!$A$2:$B$66,2,FALSE())),0))*2</f>
        <v>0</v>
      </c>
      <c r="AE55" s="33" t="n">
        <f aca="false">H55+J55+L55+N55+P55+R55+T55+V55+X55+Z55+AB55+AD55</f>
        <v>0</v>
      </c>
      <c r="AF55" s="34" t="n">
        <f aca="false">IF(AA55&gt;0,LARGE((H55~J55~L55~N55~P55~R55~T55~V55~X55~Z55~AB55~AD55),1)+LARGE((H55~J55~L55~N55~P55~R55~T55~V55~X55~Z55~AB55~AD55),2)+LARGE((H55~J55~L55~N55~P55~R55~T55~V55~X55~Z55~AB55~AD55),3)+LARGE((H55~J55~L55~N55~P55~R55~T55~V55~X55~Z55~AB55~AD55),4)+LARGE((H55~J55~L55~N55~P55~R55~T55~V55~X55~Z55~AB55~AD55),5)+LARGE((H55~J55~L55~N55~P55~R55~T55~V55~X55~Z55~AB55~AD55),6)+LARGE((H55~J55~L55~N55~P55~R55~T55~V55~X55~Z55~AB55~AD55),7)+LARGE((H55~J55~L55~N55~P55~R55~T55~V55~X55~Z55~AB55~AD55),8),0)</f>
        <v>0</v>
      </c>
    </row>
    <row r="56" customFormat="false" ht="12" hidden="false" customHeight="false" outlineLevel="0" collapsed="false">
      <c r="A56" s="25" t="n">
        <v>52</v>
      </c>
      <c r="B56" s="26"/>
      <c r="C56" s="27"/>
      <c r="D56" s="27"/>
      <c r="E56" s="28"/>
      <c r="F56" s="29"/>
      <c r="G56" s="30"/>
      <c r="H56" s="31" t="n">
        <f aca="false">IF(AND(G56&gt;0,G56&lt;60),(VLOOKUP(G56,'TABULKA BODU'!$A$2:$B$66,2,FALSE())),0)</f>
        <v>0</v>
      </c>
      <c r="I56" s="32"/>
      <c r="J56" s="31" t="n">
        <f aca="false">IF(AND(I56&gt;0,I56&lt;60),(VLOOKUP(I56,'TABULKA BODU'!$A$2:$B$66,2,FALSE())),0)</f>
        <v>0</v>
      </c>
      <c r="K56" s="32"/>
      <c r="L56" s="31" t="n">
        <f aca="false">IF(AND(K56&gt;0,K56&lt;60),(VLOOKUP(K56,'TABULKA BODU'!$A$2:$B$66,2,FALSE())),0)</f>
        <v>0</v>
      </c>
      <c r="M56" s="32"/>
      <c r="N56" s="31" t="n">
        <f aca="false">IF(AND(M56&gt;0,M56&lt;60),(VLOOKUP(M56,'TABULKA BODU'!$A$2:$B$66,2,FALSE())),0)</f>
        <v>0</v>
      </c>
      <c r="O56" s="32"/>
      <c r="P56" s="31" t="n">
        <f aca="false">IF(AND(O56&gt;0,O56&lt;60),(VLOOKUP(O56,'TABULKA BODU'!$A$2:$B$66,2,FALSE())),0)</f>
        <v>0</v>
      </c>
      <c r="Q56" s="26"/>
      <c r="R56" s="31" t="n">
        <f aca="false">IF(AND(Q56&gt;0,Q56&lt;60),(VLOOKUP(Q56,'TABULKA BODU'!$A$2:$B$66,2,FALSE())),0)</f>
        <v>0</v>
      </c>
      <c r="S56" s="32"/>
      <c r="T56" s="31" t="n">
        <f aca="false">IF(AND(S56&gt;0,S56&lt;60),(VLOOKUP(S56,'TABULKA BODU'!$A$2:$B$66,2,FALSE())),0)</f>
        <v>0</v>
      </c>
      <c r="U56" s="26"/>
      <c r="V56" s="31" t="n">
        <f aca="false">IF(AND(U56&gt;0,U56&lt;60),(VLOOKUP(U56,'TABULKA BODU'!$A$2:$B$66,2,FALSE())),0)</f>
        <v>0</v>
      </c>
      <c r="W56" s="32"/>
      <c r="X56" s="31" t="n">
        <f aca="false">IF(AND(W56&gt;0,W56&lt;60),(VLOOKUP(W56,'TABULKA BODU'!$A$2:$B$66,2,FALSE())),0)</f>
        <v>0</v>
      </c>
      <c r="Y56" s="26"/>
      <c r="Z56" s="31" t="n">
        <f aca="false">IF(AND(Y56&gt;0,Y56&lt;60),(VLOOKUP(Y56,'TABULKA BODU'!$A$2:$B$66,2,FALSE())),0)</f>
        <v>0</v>
      </c>
      <c r="AA56" s="32"/>
      <c r="AB56" s="31" t="n">
        <f aca="false">IF(AND(AA56&gt;0,AA56&lt;60),(VLOOKUP(AA56,'TABULKA BODU'!$A$2:$B$66,2,FALSE())),0)</f>
        <v>0</v>
      </c>
      <c r="AC56" s="32"/>
      <c r="AD56" s="31" t="n">
        <f aca="false">(IF(AND(AC56&gt;0,AC56&lt;60),(VLOOKUP(AC56,'TABULKA BODU'!$A$2:$B$66,2,FALSE())),0))*2</f>
        <v>0</v>
      </c>
      <c r="AE56" s="33" t="n">
        <f aca="false">H56+J56+L56+N56+P56+R56+T56+V56+X56+Z56+AB56+AD56</f>
        <v>0</v>
      </c>
      <c r="AF56" s="34" t="n">
        <f aca="false">IF(AA56&gt;0,LARGE((H56~J56~L56~N56~P56~R56~T56~V56~X56~Z56~AB56~AD56),1)+LARGE((H56~J56~L56~N56~P56~R56~T56~V56~X56~Z56~AB56~AD56),2)+LARGE((H56~J56~L56~N56~P56~R56~T56~V56~X56~Z56~AB56~AD56),3)+LARGE((H56~J56~L56~N56~P56~R56~T56~V56~X56~Z56~AB56~AD56),4)+LARGE((H56~J56~L56~N56~P56~R56~T56~V56~X56~Z56~AB56~AD56),5)+LARGE((H56~J56~L56~N56~P56~R56~T56~V56~X56~Z56~AB56~AD56),6)+LARGE((H56~J56~L56~N56~P56~R56~T56~V56~X56~Z56~AB56~AD56),7)+LARGE((H56~J56~L56~N56~P56~R56~T56~V56~X56~Z56~AB56~AD56),8),0)</f>
        <v>0</v>
      </c>
    </row>
    <row r="57" customFormat="false" ht="12" hidden="false" customHeight="false" outlineLevel="0" collapsed="false">
      <c r="A57" s="25" t="n">
        <v>53</v>
      </c>
      <c r="B57" s="26"/>
      <c r="C57" s="27"/>
      <c r="D57" s="27"/>
      <c r="E57" s="28"/>
      <c r="F57" s="29"/>
      <c r="G57" s="30"/>
      <c r="H57" s="31" t="n">
        <f aca="false">IF(AND(G57&gt;0,G57&lt;60),(VLOOKUP(G57,'TABULKA BODU'!$A$2:$B$66,2,FALSE())),0)</f>
        <v>0</v>
      </c>
      <c r="I57" s="32"/>
      <c r="J57" s="31" t="n">
        <f aca="false">IF(AND(I57&gt;0,I57&lt;60),(VLOOKUP(I57,'TABULKA BODU'!$A$2:$B$66,2,FALSE())),0)</f>
        <v>0</v>
      </c>
      <c r="K57" s="32"/>
      <c r="L57" s="31" t="n">
        <f aca="false">IF(AND(K57&gt;0,K57&lt;60),(VLOOKUP(K57,'TABULKA BODU'!$A$2:$B$66,2,FALSE())),0)</f>
        <v>0</v>
      </c>
      <c r="M57" s="32"/>
      <c r="N57" s="31" t="n">
        <f aca="false">IF(AND(M57&gt;0,M57&lt;60),(VLOOKUP(M57,'TABULKA BODU'!$A$2:$B$66,2,FALSE())),0)</f>
        <v>0</v>
      </c>
      <c r="O57" s="32"/>
      <c r="P57" s="31" t="n">
        <f aca="false">IF(AND(O57&gt;0,O57&lt;60),(VLOOKUP(O57,'TABULKA BODU'!$A$2:$B$66,2,FALSE())),0)</f>
        <v>0</v>
      </c>
      <c r="Q57" s="26"/>
      <c r="R57" s="31" t="n">
        <f aca="false">IF(AND(Q57&gt;0,Q57&lt;60),(VLOOKUP(Q57,'TABULKA BODU'!$A$2:$B$66,2,FALSE())),0)</f>
        <v>0</v>
      </c>
      <c r="S57" s="32"/>
      <c r="T57" s="31" t="n">
        <f aca="false">IF(AND(S57&gt;0,S57&lt;60),(VLOOKUP(S57,'TABULKA BODU'!$A$2:$B$66,2,FALSE())),0)</f>
        <v>0</v>
      </c>
      <c r="U57" s="26"/>
      <c r="V57" s="31" t="n">
        <f aca="false">IF(AND(U57&gt;0,U57&lt;60),(VLOOKUP(U57,'TABULKA BODU'!$A$2:$B$66,2,FALSE())),0)</f>
        <v>0</v>
      </c>
      <c r="W57" s="32"/>
      <c r="X57" s="31" t="n">
        <f aca="false">IF(AND(W57&gt;0,W57&lt;60),(VLOOKUP(W57,'TABULKA BODU'!$A$2:$B$66,2,FALSE())),0)</f>
        <v>0</v>
      </c>
      <c r="Y57" s="26"/>
      <c r="Z57" s="31" t="n">
        <f aca="false">IF(AND(Y57&gt;0,Y57&lt;60),(VLOOKUP(Y57,'TABULKA BODU'!$A$2:$B$66,2,FALSE())),0)</f>
        <v>0</v>
      </c>
      <c r="AA57" s="32"/>
      <c r="AB57" s="31" t="n">
        <f aca="false">IF(AND(AA57&gt;0,AA57&lt;60),(VLOOKUP(AA57,'TABULKA BODU'!$A$2:$B$66,2,FALSE())),0)</f>
        <v>0</v>
      </c>
      <c r="AC57" s="32"/>
      <c r="AD57" s="31" t="n">
        <f aca="false">(IF(AND(AC57&gt;0,AC57&lt;60),(VLOOKUP(AC57,'TABULKA BODU'!$A$2:$B$66,2,FALSE())),0))*2</f>
        <v>0</v>
      </c>
      <c r="AE57" s="33" t="n">
        <f aca="false">H57+J57+L57+N57+P57+R57+T57+V57+X57+Z57+AB57+AD57</f>
        <v>0</v>
      </c>
      <c r="AF57" s="34" t="n">
        <f aca="false">IF(AA57&gt;0,LARGE((H57~J57~L57~N57~P57~R57~T57~V57~X57~Z57~AB57~AD57),1)+LARGE((H57~J57~L57~N57~P57~R57~T57~V57~X57~Z57~AB57~AD57),2)+LARGE((H57~J57~L57~N57~P57~R57~T57~V57~X57~Z57~AB57~AD57),3)+LARGE((H57~J57~L57~N57~P57~R57~T57~V57~X57~Z57~AB57~AD57),4)+LARGE((H57~J57~L57~N57~P57~R57~T57~V57~X57~Z57~AB57~AD57),5)+LARGE((H57~J57~L57~N57~P57~R57~T57~V57~X57~Z57~AB57~AD57),6)+LARGE((H57~J57~L57~N57~P57~R57~T57~V57~X57~Z57~AB57~AD57),7)+LARGE((H57~J57~L57~N57~P57~R57~T57~V57~X57~Z57~AB57~AD57),8),0)</f>
        <v>0</v>
      </c>
    </row>
    <row r="58" customFormat="false" ht="12" hidden="false" customHeight="false" outlineLevel="0" collapsed="false">
      <c r="A58" s="25" t="n">
        <v>54</v>
      </c>
      <c r="B58" s="26"/>
      <c r="C58" s="27"/>
      <c r="D58" s="27"/>
      <c r="E58" s="28"/>
      <c r="F58" s="29"/>
      <c r="G58" s="30"/>
      <c r="H58" s="31" t="n">
        <f aca="false">IF(AND(G58&gt;0,G58&lt;60),(VLOOKUP(G58,'TABULKA BODU'!$A$2:$B$66,2,FALSE())),0)</f>
        <v>0</v>
      </c>
      <c r="I58" s="32"/>
      <c r="J58" s="31" t="n">
        <f aca="false">IF(AND(I58&gt;0,I58&lt;60),(VLOOKUP(I58,'TABULKA BODU'!$A$2:$B$66,2,FALSE())),0)</f>
        <v>0</v>
      </c>
      <c r="K58" s="32"/>
      <c r="L58" s="31" t="n">
        <f aca="false">IF(AND(K58&gt;0,K58&lt;60),(VLOOKUP(K58,'TABULKA BODU'!$A$2:$B$66,2,FALSE())),0)</f>
        <v>0</v>
      </c>
      <c r="M58" s="32"/>
      <c r="N58" s="31" t="n">
        <f aca="false">IF(AND(M58&gt;0,M58&lt;60),(VLOOKUP(M58,'TABULKA BODU'!$A$2:$B$66,2,FALSE())),0)</f>
        <v>0</v>
      </c>
      <c r="O58" s="32"/>
      <c r="P58" s="31" t="n">
        <f aca="false">IF(AND(O58&gt;0,O58&lt;60),(VLOOKUP(O58,'TABULKA BODU'!$A$2:$B$66,2,FALSE())),0)</f>
        <v>0</v>
      </c>
      <c r="Q58" s="26"/>
      <c r="R58" s="31" t="n">
        <f aca="false">IF(AND(Q58&gt;0,Q58&lt;60),(VLOOKUP(Q58,'TABULKA BODU'!$A$2:$B$66,2,FALSE())),0)</f>
        <v>0</v>
      </c>
      <c r="S58" s="32"/>
      <c r="T58" s="31" t="n">
        <f aca="false">IF(AND(S58&gt;0,S58&lt;60),(VLOOKUP(S58,'TABULKA BODU'!$A$2:$B$66,2,FALSE())),0)</f>
        <v>0</v>
      </c>
      <c r="U58" s="26"/>
      <c r="V58" s="31" t="n">
        <f aca="false">IF(AND(U58&gt;0,U58&lt;60),(VLOOKUP(U58,'TABULKA BODU'!$A$2:$B$66,2,FALSE())),0)</f>
        <v>0</v>
      </c>
      <c r="W58" s="32"/>
      <c r="X58" s="31" t="n">
        <f aca="false">IF(AND(W58&gt;0,W58&lt;60),(VLOOKUP(W58,'TABULKA BODU'!$A$2:$B$66,2,FALSE())),0)</f>
        <v>0</v>
      </c>
      <c r="Y58" s="26"/>
      <c r="Z58" s="31" t="n">
        <f aca="false">IF(AND(Y58&gt;0,Y58&lt;60),(VLOOKUP(Y58,'TABULKA BODU'!$A$2:$B$66,2,FALSE())),0)</f>
        <v>0</v>
      </c>
      <c r="AA58" s="32"/>
      <c r="AB58" s="31" t="n">
        <f aca="false">IF(AND(AA58&gt;0,AA58&lt;60),(VLOOKUP(AA58,'TABULKA BODU'!$A$2:$B$66,2,FALSE())),0)</f>
        <v>0</v>
      </c>
      <c r="AC58" s="32"/>
      <c r="AD58" s="31" t="n">
        <f aca="false">(IF(AND(AC58&gt;0,AC58&lt;60),(VLOOKUP(AC58,'TABULKA BODU'!$A$2:$B$66,2,FALSE())),0))*2</f>
        <v>0</v>
      </c>
      <c r="AE58" s="33" t="n">
        <f aca="false">H58+J58+L58+N58+P58+R58+T58+V58+X58+Z58+AB58+AD58</f>
        <v>0</v>
      </c>
      <c r="AF58" s="34" t="n">
        <f aca="false">IF(AA58&gt;0,LARGE((H58~J58~L58~N58~P58~R58~T58~V58~X58~Z58~AB58~AD58),1)+LARGE((H58~J58~L58~N58~P58~R58~T58~V58~X58~Z58~AB58~AD58),2)+LARGE((H58~J58~L58~N58~P58~R58~T58~V58~X58~Z58~AB58~AD58),3)+LARGE((H58~J58~L58~N58~P58~R58~T58~V58~X58~Z58~AB58~AD58),4)+LARGE((H58~J58~L58~N58~P58~R58~T58~V58~X58~Z58~AB58~AD58),5)+LARGE((H58~J58~L58~N58~P58~R58~T58~V58~X58~Z58~AB58~AD58),6)+LARGE((H58~J58~L58~N58~P58~R58~T58~V58~X58~Z58~AB58~AD58),7)+LARGE((H58~J58~L58~N58~P58~R58~T58~V58~X58~Z58~AB58~AD58),8),0)</f>
        <v>0</v>
      </c>
    </row>
    <row r="59" customFormat="false" ht="12" hidden="false" customHeight="false" outlineLevel="0" collapsed="false">
      <c r="A59" s="25" t="n">
        <v>55</v>
      </c>
      <c r="B59" s="26"/>
      <c r="C59" s="27"/>
      <c r="D59" s="27"/>
      <c r="E59" s="28"/>
      <c r="F59" s="29"/>
      <c r="G59" s="30"/>
      <c r="H59" s="31" t="n">
        <f aca="false">IF(AND(G59&gt;0,G59&lt;60),(VLOOKUP(G59,'TABULKA BODU'!$A$2:$B$66,2,FALSE())),0)</f>
        <v>0</v>
      </c>
      <c r="I59" s="32"/>
      <c r="J59" s="31" t="n">
        <f aca="false">IF(AND(I59&gt;0,I59&lt;60),(VLOOKUP(I59,'TABULKA BODU'!$A$2:$B$66,2,FALSE())),0)</f>
        <v>0</v>
      </c>
      <c r="K59" s="32"/>
      <c r="L59" s="31" t="n">
        <f aca="false">IF(AND(K59&gt;0,K59&lt;60),(VLOOKUP(K59,'TABULKA BODU'!$A$2:$B$66,2,FALSE())),0)</f>
        <v>0</v>
      </c>
      <c r="M59" s="32"/>
      <c r="N59" s="31" t="n">
        <f aca="false">IF(AND(M59&gt;0,M59&lt;60),(VLOOKUP(M59,'TABULKA BODU'!$A$2:$B$66,2,FALSE())),0)</f>
        <v>0</v>
      </c>
      <c r="O59" s="32"/>
      <c r="P59" s="31" t="n">
        <f aca="false">IF(AND(O59&gt;0,O59&lt;60),(VLOOKUP(O59,'TABULKA BODU'!$A$2:$B$66,2,FALSE())),0)</f>
        <v>0</v>
      </c>
      <c r="Q59" s="26"/>
      <c r="R59" s="31" t="n">
        <f aca="false">IF(AND(Q59&gt;0,Q59&lt;60),(VLOOKUP(Q59,'TABULKA BODU'!$A$2:$B$66,2,FALSE())),0)</f>
        <v>0</v>
      </c>
      <c r="S59" s="32"/>
      <c r="T59" s="31" t="n">
        <f aca="false">IF(AND(S59&gt;0,S59&lt;60),(VLOOKUP(S59,'TABULKA BODU'!$A$2:$B$66,2,FALSE())),0)</f>
        <v>0</v>
      </c>
      <c r="U59" s="26"/>
      <c r="V59" s="31" t="n">
        <f aca="false">IF(AND(U59&gt;0,U59&lt;60),(VLOOKUP(U59,'TABULKA BODU'!$A$2:$B$66,2,FALSE())),0)</f>
        <v>0</v>
      </c>
      <c r="W59" s="32"/>
      <c r="X59" s="31" t="n">
        <f aca="false">IF(AND(W59&gt;0,W59&lt;60),(VLOOKUP(W59,'TABULKA BODU'!$A$2:$B$66,2,FALSE())),0)</f>
        <v>0</v>
      </c>
      <c r="Y59" s="26"/>
      <c r="Z59" s="31" t="n">
        <f aca="false">IF(AND(Y59&gt;0,Y59&lt;60),(VLOOKUP(Y59,'TABULKA BODU'!$A$2:$B$66,2,FALSE())),0)</f>
        <v>0</v>
      </c>
      <c r="AA59" s="32"/>
      <c r="AB59" s="31" t="n">
        <f aca="false">IF(AND(AA59&gt;0,AA59&lt;60),(VLOOKUP(AA59,'TABULKA BODU'!$A$2:$B$66,2,FALSE())),0)</f>
        <v>0</v>
      </c>
      <c r="AC59" s="32"/>
      <c r="AD59" s="31" t="n">
        <f aca="false">(IF(AND(AC59&gt;0,AC59&lt;60),(VLOOKUP(AC59,'TABULKA BODU'!$A$2:$B$66,2,FALSE())),0))*2</f>
        <v>0</v>
      </c>
      <c r="AE59" s="33" t="n">
        <f aca="false">H59+J59+L59+N59+P59+R59+T59+V59+X59+Z59+AB59+AD59</f>
        <v>0</v>
      </c>
      <c r="AF59" s="34" t="n">
        <f aca="false">IF(AA59&gt;0,LARGE((H59~J59~L59~N59~P59~R59~T59~V59~X59~Z59~AB59~AD59),1)+LARGE((H59~J59~L59~N59~P59~R59~T59~V59~X59~Z59~AB59~AD59),2)+LARGE((H59~J59~L59~N59~P59~R59~T59~V59~X59~Z59~AB59~AD59),3)+LARGE((H59~J59~L59~N59~P59~R59~T59~V59~X59~Z59~AB59~AD59),4)+LARGE((H59~J59~L59~N59~P59~R59~T59~V59~X59~Z59~AB59~AD59),5)+LARGE((H59~J59~L59~N59~P59~R59~T59~V59~X59~Z59~AB59~AD59),6)+LARGE((H59~J59~L59~N59~P59~R59~T59~V59~X59~Z59~AB59~AD59),7)+LARGE((H59~J59~L59~N59~P59~R59~T59~V59~X59~Z59~AB59~AD59),8),0)</f>
        <v>0</v>
      </c>
    </row>
    <row r="60" customFormat="false" ht="12" hidden="false" customHeight="false" outlineLevel="0" collapsed="false">
      <c r="A60" s="25" t="n">
        <v>56</v>
      </c>
      <c r="B60" s="26"/>
      <c r="C60" s="27"/>
      <c r="D60" s="27"/>
      <c r="E60" s="28"/>
      <c r="F60" s="29"/>
      <c r="G60" s="30"/>
      <c r="H60" s="31" t="n">
        <f aca="false">IF(AND(G60&gt;0,G60&lt;60),(VLOOKUP(G60,'TABULKA BODU'!$A$2:$B$66,2,FALSE())),0)</f>
        <v>0</v>
      </c>
      <c r="I60" s="32"/>
      <c r="J60" s="31" t="n">
        <f aca="false">IF(AND(I60&gt;0,I60&lt;60),(VLOOKUP(I60,'TABULKA BODU'!$A$2:$B$66,2,FALSE())),0)</f>
        <v>0</v>
      </c>
      <c r="K60" s="32"/>
      <c r="L60" s="31" t="n">
        <f aca="false">IF(AND(K60&gt;0,K60&lt;60),(VLOOKUP(K60,'TABULKA BODU'!$A$2:$B$66,2,FALSE())),0)</f>
        <v>0</v>
      </c>
      <c r="M60" s="32"/>
      <c r="N60" s="31" t="n">
        <f aca="false">IF(AND(M60&gt;0,M60&lt;60),(VLOOKUP(M60,'TABULKA BODU'!$A$2:$B$66,2,FALSE())),0)</f>
        <v>0</v>
      </c>
      <c r="O60" s="32"/>
      <c r="P60" s="31" t="n">
        <f aca="false">IF(AND(O60&gt;0,O60&lt;60),(VLOOKUP(O60,'TABULKA BODU'!$A$2:$B$66,2,FALSE())),0)</f>
        <v>0</v>
      </c>
      <c r="Q60" s="26"/>
      <c r="R60" s="31" t="n">
        <f aca="false">IF(AND(Q60&gt;0,Q60&lt;60),(VLOOKUP(Q60,'TABULKA BODU'!$A$2:$B$66,2,FALSE())),0)</f>
        <v>0</v>
      </c>
      <c r="S60" s="32"/>
      <c r="T60" s="31" t="n">
        <f aca="false">IF(AND(S60&gt;0,S60&lt;60),(VLOOKUP(S60,'TABULKA BODU'!$A$2:$B$66,2,FALSE())),0)</f>
        <v>0</v>
      </c>
      <c r="U60" s="26"/>
      <c r="V60" s="31" t="n">
        <f aca="false">IF(AND(U60&gt;0,U60&lt;60),(VLOOKUP(U60,'TABULKA BODU'!$A$2:$B$66,2,FALSE())),0)</f>
        <v>0</v>
      </c>
      <c r="W60" s="32"/>
      <c r="X60" s="31" t="n">
        <f aca="false">IF(AND(W60&gt;0,W60&lt;60),(VLOOKUP(W60,'TABULKA BODU'!$A$2:$B$66,2,FALSE())),0)</f>
        <v>0</v>
      </c>
      <c r="Y60" s="26"/>
      <c r="Z60" s="31" t="n">
        <f aca="false">IF(AND(Y60&gt;0,Y60&lt;60),(VLOOKUP(Y60,'TABULKA BODU'!$A$2:$B$66,2,FALSE())),0)</f>
        <v>0</v>
      </c>
      <c r="AA60" s="32"/>
      <c r="AB60" s="31" t="n">
        <f aca="false">IF(AND(AA60&gt;0,AA60&lt;60),(VLOOKUP(AA60,'TABULKA BODU'!$A$2:$B$66,2,FALSE())),0)</f>
        <v>0</v>
      </c>
      <c r="AC60" s="32"/>
      <c r="AD60" s="31" t="n">
        <f aca="false">IF(AND(AC60&gt;0,AC60&lt;60),(VLOOKUP(AC60,'TABULKA BODU'!$A$2:$B$66,2,FALSE())),0)</f>
        <v>0</v>
      </c>
      <c r="AE60" s="33" t="n">
        <f aca="false">H60+J60+L60+N60+P60+R60+T60+V60+X60+Z60+AB60+AD60</f>
        <v>0</v>
      </c>
      <c r="AF60" s="34" t="n">
        <f aca="false">IF(AA60&gt;0,LARGE((H60~J60~L60~N60~P60~R60~T60~V60~X60~Z60~AB60~AD60),1)+LARGE((H60~J60~L60~N60~P60~R60~T60~V60~X60~Z60~AB60~AD60),2)+LARGE((H60~J60~L60~N60~P60~R60~T60~V60~X60~Z60~AB60~AD60),3)+LARGE((H60~J60~L60~N60~P60~R60~T60~V60~X60~Z60~AB60~AD60),4)+LARGE((H60~J60~L60~N60~P60~R60~T60~V60~X60~Z60~AB60~AD60),5)+LARGE((H60~J60~L60~N60~P60~R60~T60~V60~X60~Z60~AB60~AD60),6)+LARGE((H60~J60~L60~N60~P60~R60~T60~V60~X60~Z60~AB60~AD60),7)+LARGE((H60~J60~L60~N60~P60~R60~T60~V60~X60~Z60~AB60~AD60),8),0)</f>
        <v>0</v>
      </c>
    </row>
    <row r="61" customFormat="false" ht="12" hidden="false" customHeight="false" outlineLevel="0" collapsed="false">
      <c r="A61" s="25" t="n">
        <v>57</v>
      </c>
      <c r="B61" s="26"/>
      <c r="C61" s="27"/>
      <c r="D61" s="27"/>
      <c r="E61" s="28"/>
      <c r="F61" s="29"/>
      <c r="G61" s="30"/>
      <c r="H61" s="31" t="n">
        <f aca="false">IF(AND(G61&gt;0,G61&lt;60),(VLOOKUP(G61,'TABULKA BODU'!$A$2:$B$66,2,FALSE())),0)</f>
        <v>0</v>
      </c>
      <c r="I61" s="32"/>
      <c r="J61" s="31" t="n">
        <f aca="false">IF(AND(I61&gt;0,I61&lt;60),(VLOOKUP(I61,'TABULKA BODU'!$A$2:$B$66,2,FALSE())),0)</f>
        <v>0</v>
      </c>
      <c r="K61" s="32"/>
      <c r="L61" s="31" t="n">
        <f aca="false">IF(AND(K61&gt;0,K61&lt;60),(VLOOKUP(K61,'TABULKA BODU'!$A$2:$B$66,2,FALSE())),0)</f>
        <v>0</v>
      </c>
      <c r="M61" s="32"/>
      <c r="N61" s="31" t="n">
        <f aca="false">IF(AND(M61&gt;0,M61&lt;60),(VLOOKUP(M61,'TABULKA BODU'!$A$2:$B$66,2,FALSE())),0)</f>
        <v>0</v>
      </c>
      <c r="O61" s="32"/>
      <c r="P61" s="31" t="n">
        <f aca="false">IF(AND(O61&gt;0,O61&lt;60),(VLOOKUP(O61,'TABULKA BODU'!$A$2:$B$66,2,FALSE())),0)</f>
        <v>0</v>
      </c>
      <c r="Q61" s="26"/>
      <c r="R61" s="31" t="n">
        <f aca="false">IF(AND(Q61&gt;0,Q61&lt;60),(VLOOKUP(Q61,'TABULKA BODU'!$A$2:$B$66,2,FALSE())),0)</f>
        <v>0</v>
      </c>
      <c r="S61" s="32"/>
      <c r="T61" s="31" t="n">
        <f aca="false">IF(AND(S61&gt;0,S61&lt;60),(VLOOKUP(S61,'TABULKA BODU'!$A$2:$B$66,2,FALSE())),0)</f>
        <v>0</v>
      </c>
      <c r="U61" s="26"/>
      <c r="V61" s="31" t="n">
        <f aca="false">IF(AND(U61&gt;0,U61&lt;60),(VLOOKUP(U61,'TABULKA BODU'!$A$2:$B$66,2,FALSE())),0)</f>
        <v>0</v>
      </c>
      <c r="W61" s="32"/>
      <c r="X61" s="31" t="n">
        <f aca="false">IF(AND(W61&gt;0,W61&lt;60),(VLOOKUP(W61,'TABULKA BODU'!$A$2:$B$66,2,FALSE())),0)</f>
        <v>0</v>
      </c>
      <c r="Y61" s="26"/>
      <c r="Z61" s="31" t="n">
        <f aca="false">IF(AND(Y61&gt;0,Y61&lt;60),(VLOOKUP(Y61,'TABULKA BODU'!$A$2:$B$66,2,FALSE())),0)</f>
        <v>0</v>
      </c>
      <c r="AA61" s="32"/>
      <c r="AB61" s="31" t="n">
        <f aca="false">IF(AND(AA61&gt;0,AA61&lt;60),(VLOOKUP(AA61,'TABULKA BODU'!$A$2:$B$66,2,FALSE())),0)</f>
        <v>0</v>
      </c>
      <c r="AC61" s="32"/>
      <c r="AD61" s="31" t="n">
        <f aca="false">IF(AND(AC61&gt;0,AC61&lt;60),(VLOOKUP(AC61,'TABULKA BODU'!$A$2:$B$66,2,FALSE())),0)</f>
        <v>0</v>
      </c>
      <c r="AE61" s="33" t="n">
        <f aca="false">H61+J61+L61+N61+P61+R61+T61+V61+X61+Z61+AB61+AD61</f>
        <v>0</v>
      </c>
      <c r="AF61" s="34" t="n">
        <f aca="false">IF(AA61&gt;0,LARGE((H61~J61~L61~N61~P61~R61~T61~V61~X61~Z61~AB61~AD61),1)+LARGE((H61~J61~L61~N61~P61~R61~T61~V61~X61~Z61~AB61~AD61),2)+LARGE((H61~J61~L61~N61~P61~R61~T61~V61~X61~Z61~AB61~AD61),3)+LARGE((H61~J61~L61~N61~P61~R61~T61~V61~X61~Z61~AB61~AD61),4)+LARGE((H61~J61~L61~N61~P61~R61~T61~V61~X61~Z61~AB61~AD61),5)+LARGE((H61~J61~L61~N61~P61~R61~T61~V61~X61~Z61~AB61~AD61),6)+LARGE((H61~J61~L61~N61~P61~R61~T61~V61~X61~Z61~AB61~AD61),7)+LARGE((H61~J61~L61~N61~P61~R61~T61~V61~X61~Z61~AB61~AD61),8),0)</f>
        <v>0</v>
      </c>
    </row>
    <row r="62" customFormat="false" ht="12" hidden="false" customHeight="false" outlineLevel="0" collapsed="false">
      <c r="A62" s="25" t="n">
        <v>58</v>
      </c>
      <c r="B62" s="26"/>
      <c r="C62" s="27"/>
      <c r="D62" s="27"/>
      <c r="E62" s="28"/>
      <c r="F62" s="29"/>
      <c r="G62" s="30"/>
      <c r="H62" s="31" t="n">
        <f aca="false">IF(AND(G62&gt;0,G62&lt;60),(VLOOKUP(G62,'TABULKA BODU'!$A$2:$B$66,2,FALSE())),0)</f>
        <v>0</v>
      </c>
      <c r="I62" s="32"/>
      <c r="J62" s="31" t="n">
        <f aca="false">IF(AND(I62&gt;0,I62&lt;60),(VLOOKUP(I62,'TABULKA BODU'!$A$2:$B$66,2,FALSE())),0)</f>
        <v>0</v>
      </c>
      <c r="K62" s="32"/>
      <c r="L62" s="31" t="n">
        <f aca="false">IF(AND(K62&gt;0,K62&lt;60),(VLOOKUP(K62,'TABULKA BODU'!$A$2:$B$66,2,FALSE())),0)</f>
        <v>0</v>
      </c>
      <c r="M62" s="32"/>
      <c r="N62" s="31" t="n">
        <f aca="false">IF(AND(M62&gt;0,M62&lt;60),(VLOOKUP(M62,'TABULKA BODU'!$A$2:$B$66,2,FALSE())),0)</f>
        <v>0</v>
      </c>
      <c r="O62" s="32"/>
      <c r="P62" s="31" t="n">
        <f aca="false">IF(AND(O62&gt;0,O62&lt;60),(VLOOKUP(O62,'TABULKA BODU'!$A$2:$B$66,2,FALSE())),0)</f>
        <v>0</v>
      </c>
      <c r="Q62" s="26"/>
      <c r="R62" s="31" t="n">
        <f aca="false">IF(AND(Q62&gt;0,Q62&lt;60),(VLOOKUP(Q62,'TABULKA BODU'!$A$2:$B$66,2,FALSE())),0)</f>
        <v>0</v>
      </c>
      <c r="S62" s="32"/>
      <c r="T62" s="31" t="n">
        <f aca="false">IF(AND(S62&gt;0,S62&lt;60),(VLOOKUP(S62,'TABULKA BODU'!$A$2:$B$66,2,FALSE())),0)</f>
        <v>0</v>
      </c>
      <c r="U62" s="26"/>
      <c r="V62" s="31" t="n">
        <f aca="false">IF(AND(U62&gt;0,U62&lt;60),(VLOOKUP(U62,'TABULKA BODU'!$A$2:$B$66,2,FALSE())),0)</f>
        <v>0</v>
      </c>
      <c r="W62" s="32"/>
      <c r="X62" s="31" t="n">
        <f aca="false">IF(AND(W62&gt;0,W62&lt;60),(VLOOKUP(W62,'TABULKA BODU'!$A$2:$B$66,2,FALSE())),0)</f>
        <v>0</v>
      </c>
      <c r="Y62" s="26"/>
      <c r="Z62" s="31" t="n">
        <f aca="false">IF(AND(Y62&gt;0,Y62&lt;60),(VLOOKUP(Y62,'TABULKA BODU'!$A$2:$B$66,2,FALSE())),0)</f>
        <v>0</v>
      </c>
      <c r="AA62" s="32"/>
      <c r="AB62" s="31" t="n">
        <f aca="false">IF(AND(AA62&gt;0,AA62&lt;60),(VLOOKUP(AA62,'TABULKA BODU'!$A$2:$B$66,2,FALSE())),0)</f>
        <v>0</v>
      </c>
      <c r="AC62" s="32"/>
      <c r="AD62" s="31" t="n">
        <f aca="false">IF(AND(AC62&gt;0,AC62&lt;60),(VLOOKUP(AC62,'TABULKA BODU'!$A$2:$B$66,2,FALSE())),0)</f>
        <v>0</v>
      </c>
      <c r="AE62" s="33" t="n">
        <f aca="false">H62+J62+L62+N62+P62+R62+T62+V62+X62+Z62+AB62+AD62</f>
        <v>0</v>
      </c>
    </row>
    <row r="63" customFormat="false" ht="12" hidden="false" customHeight="false" outlineLevel="0" collapsed="false">
      <c r="A63" s="25" t="n">
        <v>59</v>
      </c>
      <c r="B63" s="26"/>
      <c r="C63" s="27"/>
      <c r="D63" s="27"/>
      <c r="E63" s="28"/>
      <c r="F63" s="29"/>
      <c r="G63" s="30"/>
      <c r="H63" s="31" t="n">
        <f aca="false">IF(AND(G63&gt;0,G63&lt;60),(VLOOKUP(G63,'TABULKA BODU'!$A$2:$B$66,2,FALSE())),0)</f>
        <v>0</v>
      </c>
      <c r="I63" s="32"/>
      <c r="J63" s="31" t="n">
        <f aca="false">IF(AND(I63&gt;0,I63&lt;60),(VLOOKUP(I63,'TABULKA BODU'!$A$2:$B$66,2,FALSE())),0)</f>
        <v>0</v>
      </c>
      <c r="K63" s="32"/>
      <c r="L63" s="31" t="n">
        <f aca="false">IF(AND(K63&gt;0,K63&lt;60),(VLOOKUP(K63,'TABULKA BODU'!$A$2:$B$66,2,FALSE())),0)</f>
        <v>0</v>
      </c>
      <c r="M63" s="32"/>
      <c r="N63" s="31" t="n">
        <f aca="false">IF(AND(M63&gt;0,M63&lt;60),(VLOOKUP(M63,'TABULKA BODU'!$A$2:$B$66,2,FALSE())),0)</f>
        <v>0</v>
      </c>
      <c r="O63" s="32"/>
      <c r="P63" s="31" t="n">
        <f aca="false">IF(AND(O63&gt;0,O63&lt;60),(VLOOKUP(O63,'TABULKA BODU'!$A$2:$B$66,2,FALSE())),0)</f>
        <v>0</v>
      </c>
      <c r="Q63" s="26"/>
      <c r="R63" s="31" t="n">
        <f aca="false">IF(AND(Q63&gt;0,Q63&lt;60),(VLOOKUP(Q63,'TABULKA BODU'!$A$2:$B$66,2,FALSE())),0)</f>
        <v>0</v>
      </c>
      <c r="S63" s="32"/>
      <c r="T63" s="31" t="n">
        <f aca="false">IF(AND(S63&gt;0,S63&lt;60),(VLOOKUP(S63,'TABULKA BODU'!$A$2:$B$66,2,FALSE())),0)</f>
        <v>0</v>
      </c>
      <c r="U63" s="26"/>
      <c r="V63" s="31" t="n">
        <f aca="false">IF(AND(U63&gt;0,U63&lt;60),(VLOOKUP(U63,'TABULKA BODU'!$A$2:$B$66,2,FALSE())),0)</f>
        <v>0</v>
      </c>
      <c r="W63" s="32"/>
      <c r="X63" s="31" t="n">
        <f aca="false">IF(AND(W63&gt;0,W63&lt;60),(VLOOKUP(W63,'TABULKA BODU'!$A$2:$B$66,2,FALSE())),0)</f>
        <v>0</v>
      </c>
      <c r="Y63" s="26"/>
      <c r="Z63" s="31" t="n">
        <f aca="false">IF(AND(Y63&gt;0,Y63&lt;60),(VLOOKUP(Y63,'TABULKA BODU'!$A$2:$B$66,2,FALSE())),0)</f>
        <v>0</v>
      </c>
      <c r="AA63" s="32"/>
      <c r="AB63" s="31" t="n">
        <f aca="false">IF(AND(AA63&gt;0,AA63&lt;60),(VLOOKUP(AA63,'TABULKA BODU'!$A$2:$B$66,2,FALSE())),0)</f>
        <v>0</v>
      </c>
      <c r="AC63" s="32"/>
      <c r="AD63" s="31" t="n">
        <f aca="false">IF(AND(AC63&gt;0,AC63&lt;60),(VLOOKUP(AC63,'TABULKA BODU'!$A$2:$B$66,2,FALSE())),0)</f>
        <v>0</v>
      </c>
      <c r="AE63" s="33" t="n">
        <f aca="false">H63+J63+L63+N63+P63+R63+T63+V63+X63+Z63+AB63+AD63</f>
        <v>0</v>
      </c>
    </row>
  </sheetData>
  <sheetProtection sheet="true" objects="true" scenarios="true" selectLockedCells="true"/>
  <mergeCells count="14">
    <mergeCell ref="A1:AE1"/>
    <mergeCell ref="A2:AE2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8" activeCellId="0" sqref="A68"/>
    </sheetView>
  </sheetViews>
  <sheetFormatPr defaultColWidth="8.96484375" defaultRowHeight="15" zeroHeight="false" outlineLevelRow="0" outlineLevelCol="0"/>
  <cols>
    <col collapsed="false" customWidth="false" hidden="false" outlineLevel="0" max="2" min="2" style="38" width="8.99"/>
  </cols>
  <sheetData>
    <row r="1" customFormat="false" ht="15" hidden="false" customHeight="false" outlineLevel="0" collapsed="false">
      <c r="A1" s="39" t="s">
        <v>492</v>
      </c>
      <c r="B1" s="39" t="s">
        <v>4</v>
      </c>
    </row>
    <row r="2" customFormat="false" ht="15" hidden="false" customHeight="false" outlineLevel="0" collapsed="false">
      <c r="A2" s="40" t="n">
        <v>1</v>
      </c>
      <c r="B2" s="40" t="n">
        <v>50</v>
      </c>
    </row>
    <row r="3" customFormat="false" ht="15" hidden="false" customHeight="false" outlineLevel="0" collapsed="false">
      <c r="A3" s="40" t="n">
        <v>2</v>
      </c>
      <c r="B3" s="40" t="n">
        <v>45</v>
      </c>
    </row>
    <row r="4" customFormat="false" ht="15" hidden="false" customHeight="false" outlineLevel="0" collapsed="false">
      <c r="A4" s="40" t="n">
        <v>3</v>
      </c>
      <c r="B4" s="40" t="n">
        <v>40</v>
      </c>
    </row>
    <row r="5" customFormat="false" ht="15" hidden="false" customHeight="false" outlineLevel="0" collapsed="false">
      <c r="A5" s="40" t="n">
        <v>4</v>
      </c>
      <c r="B5" s="40" t="n">
        <v>36</v>
      </c>
    </row>
    <row r="6" customFormat="false" ht="15" hidden="false" customHeight="false" outlineLevel="0" collapsed="false">
      <c r="A6" s="40" t="n">
        <v>5</v>
      </c>
      <c r="B6" s="40" t="n">
        <v>33</v>
      </c>
    </row>
    <row r="7" customFormat="false" ht="15" hidden="false" customHeight="false" outlineLevel="0" collapsed="false">
      <c r="A7" s="40" t="n">
        <v>6</v>
      </c>
      <c r="B7" s="40" t="n">
        <v>30</v>
      </c>
    </row>
    <row r="8" customFormat="false" ht="15" hidden="false" customHeight="false" outlineLevel="0" collapsed="false">
      <c r="A8" s="40" t="n">
        <v>7</v>
      </c>
      <c r="B8" s="40" t="n">
        <v>28</v>
      </c>
    </row>
    <row r="9" customFormat="false" ht="15" hidden="false" customHeight="false" outlineLevel="0" collapsed="false">
      <c r="A9" s="40" t="n">
        <v>8</v>
      </c>
      <c r="B9" s="40" t="n">
        <v>26</v>
      </c>
    </row>
    <row r="10" customFormat="false" ht="15" hidden="false" customHeight="false" outlineLevel="0" collapsed="false">
      <c r="A10" s="40" t="n">
        <v>9</v>
      </c>
      <c r="B10" s="40" t="n">
        <v>24</v>
      </c>
    </row>
    <row r="11" customFormat="false" ht="15" hidden="false" customHeight="false" outlineLevel="0" collapsed="false">
      <c r="A11" s="40" t="n">
        <v>10</v>
      </c>
      <c r="B11" s="40" t="n">
        <v>22</v>
      </c>
    </row>
    <row r="12" customFormat="false" ht="15" hidden="false" customHeight="false" outlineLevel="0" collapsed="false">
      <c r="A12" s="40" t="n">
        <v>11</v>
      </c>
      <c r="B12" s="40" t="n">
        <v>20</v>
      </c>
    </row>
    <row r="13" customFormat="false" ht="15" hidden="false" customHeight="false" outlineLevel="0" collapsed="false">
      <c r="A13" s="40" t="n">
        <v>12</v>
      </c>
      <c r="B13" s="40" t="n">
        <v>19</v>
      </c>
    </row>
    <row r="14" customFormat="false" ht="15" hidden="false" customHeight="false" outlineLevel="0" collapsed="false">
      <c r="A14" s="40" t="n">
        <v>13</v>
      </c>
      <c r="B14" s="40" t="n">
        <v>18</v>
      </c>
    </row>
    <row r="15" customFormat="false" ht="15" hidden="false" customHeight="false" outlineLevel="0" collapsed="false">
      <c r="A15" s="40" t="n">
        <v>14</v>
      </c>
      <c r="B15" s="40" t="n">
        <v>17</v>
      </c>
    </row>
    <row r="16" customFormat="false" ht="15" hidden="false" customHeight="false" outlineLevel="0" collapsed="false">
      <c r="A16" s="40" t="n">
        <v>15</v>
      </c>
      <c r="B16" s="40" t="n">
        <v>16</v>
      </c>
    </row>
    <row r="17" customFormat="false" ht="15" hidden="false" customHeight="false" outlineLevel="0" collapsed="false">
      <c r="A17" s="40" t="n">
        <v>16</v>
      </c>
      <c r="B17" s="40" t="n">
        <v>15</v>
      </c>
    </row>
    <row r="18" customFormat="false" ht="15" hidden="false" customHeight="false" outlineLevel="0" collapsed="false">
      <c r="A18" s="40" t="n">
        <v>17</v>
      </c>
      <c r="B18" s="40" t="n">
        <v>14</v>
      </c>
    </row>
    <row r="19" customFormat="false" ht="15" hidden="false" customHeight="false" outlineLevel="0" collapsed="false">
      <c r="A19" s="40" t="n">
        <v>18</v>
      </c>
      <c r="B19" s="40" t="n">
        <v>13</v>
      </c>
    </row>
    <row r="20" customFormat="false" ht="15" hidden="false" customHeight="false" outlineLevel="0" collapsed="false">
      <c r="A20" s="40" t="n">
        <v>19</v>
      </c>
      <c r="B20" s="40" t="n">
        <v>12</v>
      </c>
    </row>
    <row r="21" customFormat="false" ht="15" hidden="false" customHeight="false" outlineLevel="0" collapsed="false">
      <c r="A21" s="40" t="n">
        <v>20</v>
      </c>
      <c r="B21" s="40" t="n">
        <v>11</v>
      </c>
    </row>
    <row r="22" customFormat="false" ht="15" hidden="false" customHeight="false" outlineLevel="0" collapsed="false">
      <c r="A22" s="40" t="n">
        <v>21</v>
      </c>
      <c r="B22" s="40" t="n">
        <v>10</v>
      </c>
    </row>
    <row r="23" customFormat="false" ht="15" hidden="false" customHeight="false" outlineLevel="0" collapsed="false">
      <c r="A23" s="40" t="n">
        <v>22</v>
      </c>
      <c r="B23" s="40" t="n">
        <v>9</v>
      </c>
    </row>
    <row r="24" customFormat="false" ht="15" hidden="false" customHeight="false" outlineLevel="0" collapsed="false">
      <c r="A24" s="40" t="n">
        <v>23</v>
      </c>
      <c r="B24" s="40" t="n">
        <v>8</v>
      </c>
    </row>
    <row r="25" customFormat="false" ht="15" hidden="false" customHeight="false" outlineLevel="0" collapsed="false">
      <c r="A25" s="40" t="n">
        <v>24</v>
      </c>
      <c r="B25" s="40" t="n">
        <v>7</v>
      </c>
    </row>
    <row r="26" customFormat="false" ht="15" hidden="false" customHeight="false" outlineLevel="0" collapsed="false">
      <c r="A26" s="40" t="n">
        <v>25</v>
      </c>
      <c r="B26" s="40" t="n">
        <v>6</v>
      </c>
    </row>
    <row r="27" customFormat="false" ht="15" hidden="false" customHeight="false" outlineLevel="0" collapsed="false">
      <c r="A27" s="40" t="n">
        <v>26</v>
      </c>
      <c r="B27" s="40" t="n">
        <v>5</v>
      </c>
    </row>
    <row r="28" customFormat="false" ht="15" hidden="false" customHeight="false" outlineLevel="0" collapsed="false">
      <c r="A28" s="40" t="n">
        <v>27</v>
      </c>
      <c r="B28" s="40" t="n">
        <v>4</v>
      </c>
    </row>
    <row r="29" customFormat="false" ht="15" hidden="false" customHeight="false" outlineLevel="0" collapsed="false">
      <c r="A29" s="40" t="n">
        <v>28</v>
      </c>
      <c r="B29" s="40" t="n">
        <v>3</v>
      </c>
    </row>
    <row r="30" customFormat="false" ht="15" hidden="false" customHeight="false" outlineLevel="0" collapsed="false">
      <c r="A30" s="40" t="n">
        <v>29</v>
      </c>
      <c r="B30" s="40" t="n">
        <v>2</v>
      </c>
    </row>
    <row r="31" customFormat="false" ht="15" hidden="false" customHeight="false" outlineLevel="0" collapsed="false">
      <c r="A31" s="40" t="n">
        <v>30</v>
      </c>
      <c r="B31" s="40" t="n">
        <v>1</v>
      </c>
    </row>
    <row r="32" customFormat="false" ht="15" hidden="false" customHeight="false" outlineLevel="0" collapsed="false">
      <c r="A32" s="40" t="n">
        <v>31</v>
      </c>
      <c r="B32" s="40" t="n">
        <v>0</v>
      </c>
    </row>
    <row r="33" customFormat="false" ht="15" hidden="false" customHeight="false" outlineLevel="0" collapsed="false">
      <c r="A33" s="40" t="n">
        <v>32</v>
      </c>
      <c r="B33" s="40" t="n">
        <v>0</v>
      </c>
    </row>
    <row r="34" customFormat="false" ht="15" hidden="false" customHeight="false" outlineLevel="0" collapsed="false">
      <c r="A34" s="40" t="n">
        <v>33</v>
      </c>
      <c r="B34" s="40" t="n">
        <v>0</v>
      </c>
    </row>
    <row r="35" customFormat="false" ht="15" hidden="false" customHeight="false" outlineLevel="0" collapsed="false">
      <c r="A35" s="40" t="n">
        <v>34</v>
      </c>
      <c r="B35" s="40" t="n">
        <v>0</v>
      </c>
    </row>
    <row r="36" customFormat="false" ht="15" hidden="false" customHeight="false" outlineLevel="0" collapsed="false">
      <c r="A36" s="40" t="n">
        <v>35</v>
      </c>
      <c r="B36" s="40" t="n">
        <v>0</v>
      </c>
    </row>
    <row r="37" customFormat="false" ht="15" hidden="false" customHeight="false" outlineLevel="0" collapsed="false">
      <c r="A37" s="40" t="n">
        <v>36</v>
      </c>
      <c r="B37" s="40" t="n">
        <v>0</v>
      </c>
    </row>
    <row r="38" customFormat="false" ht="15" hidden="false" customHeight="false" outlineLevel="0" collapsed="false">
      <c r="A38" s="40" t="n">
        <v>37</v>
      </c>
      <c r="B38" s="40" t="n">
        <v>0</v>
      </c>
    </row>
    <row r="39" customFormat="false" ht="15" hidden="false" customHeight="false" outlineLevel="0" collapsed="false">
      <c r="A39" s="40" t="n">
        <v>38</v>
      </c>
      <c r="B39" s="40" t="n">
        <v>0</v>
      </c>
    </row>
    <row r="40" customFormat="false" ht="15" hidden="false" customHeight="false" outlineLevel="0" collapsed="false">
      <c r="A40" s="40" t="n">
        <v>39</v>
      </c>
      <c r="B40" s="40" t="n">
        <v>0</v>
      </c>
    </row>
    <row r="41" customFormat="false" ht="15" hidden="false" customHeight="false" outlineLevel="0" collapsed="false">
      <c r="A41" s="40" t="n">
        <v>40</v>
      </c>
      <c r="B41" s="40" t="n">
        <v>0</v>
      </c>
    </row>
    <row r="42" customFormat="false" ht="15" hidden="false" customHeight="false" outlineLevel="0" collapsed="false">
      <c r="A42" s="40" t="n">
        <v>41</v>
      </c>
      <c r="B42" s="40" t="n">
        <v>0</v>
      </c>
    </row>
    <row r="43" customFormat="false" ht="15" hidden="false" customHeight="false" outlineLevel="0" collapsed="false">
      <c r="A43" s="40" t="n">
        <v>42</v>
      </c>
      <c r="B43" s="40" t="n">
        <v>0</v>
      </c>
    </row>
    <row r="44" customFormat="false" ht="15" hidden="false" customHeight="false" outlineLevel="0" collapsed="false">
      <c r="A44" s="40" t="n">
        <v>43</v>
      </c>
      <c r="B44" s="40" t="n">
        <v>0</v>
      </c>
    </row>
    <row r="45" customFormat="false" ht="15" hidden="false" customHeight="false" outlineLevel="0" collapsed="false">
      <c r="A45" s="40" t="n">
        <v>44</v>
      </c>
      <c r="B45" s="40" t="n">
        <v>0</v>
      </c>
    </row>
    <row r="46" customFormat="false" ht="15" hidden="false" customHeight="false" outlineLevel="0" collapsed="false">
      <c r="A46" s="40" t="n">
        <v>45</v>
      </c>
      <c r="B46" s="40" t="n">
        <v>0</v>
      </c>
    </row>
    <row r="47" customFormat="false" ht="15" hidden="false" customHeight="false" outlineLevel="0" collapsed="false">
      <c r="A47" s="40" t="n">
        <v>46</v>
      </c>
      <c r="B47" s="40" t="n">
        <v>0</v>
      </c>
    </row>
    <row r="48" customFormat="false" ht="15" hidden="false" customHeight="false" outlineLevel="0" collapsed="false">
      <c r="A48" s="40" t="n">
        <v>47</v>
      </c>
      <c r="B48" s="40" t="n">
        <v>0</v>
      </c>
    </row>
    <row r="49" customFormat="false" ht="15" hidden="false" customHeight="false" outlineLevel="0" collapsed="false">
      <c r="A49" s="40" t="n">
        <v>48</v>
      </c>
      <c r="B49" s="40" t="n">
        <v>0</v>
      </c>
    </row>
    <row r="50" customFormat="false" ht="15" hidden="false" customHeight="false" outlineLevel="0" collapsed="false">
      <c r="A50" s="40" t="n">
        <v>49</v>
      </c>
      <c r="B50" s="40" t="n">
        <v>0</v>
      </c>
    </row>
    <row r="51" customFormat="false" ht="15" hidden="false" customHeight="false" outlineLevel="0" collapsed="false">
      <c r="A51" s="40" t="n">
        <v>50</v>
      </c>
      <c r="B51" s="40" t="n">
        <v>0</v>
      </c>
    </row>
    <row r="52" customFormat="false" ht="15" hidden="false" customHeight="false" outlineLevel="0" collapsed="false">
      <c r="A52" s="40" t="n">
        <v>51</v>
      </c>
      <c r="B52" s="40" t="n">
        <v>0</v>
      </c>
    </row>
    <row r="53" customFormat="false" ht="15" hidden="false" customHeight="false" outlineLevel="0" collapsed="false">
      <c r="A53" s="40" t="n">
        <v>52</v>
      </c>
      <c r="B53" s="40" t="n">
        <v>0</v>
      </c>
    </row>
    <row r="54" customFormat="false" ht="15" hidden="false" customHeight="false" outlineLevel="0" collapsed="false">
      <c r="A54" s="40" t="n">
        <v>53</v>
      </c>
      <c r="B54" s="40" t="n">
        <v>0</v>
      </c>
    </row>
    <row r="55" customFormat="false" ht="15" hidden="false" customHeight="false" outlineLevel="0" collapsed="false">
      <c r="A55" s="40" t="n">
        <v>54</v>
      </c>
      <c r="B55" s="40" t="n">
        <v>0</v>
      </c>
    </row>
    <row r="56" customFormat="false" ht="15" hidden="false" customHeight="false" outlineLevel="0" collapsed="false">
      <c r="A56" s="40" t="n">
        <v>55</v>
      </c>
      <c r="B56" s="40" t="n">
        <v>0</v>
      </c>
    </row>
    <row r="57" customFormat="false" ht="15" hidden="false" customHeight="false" outlineLevel="0" collapsed="false">
      <c r="A57" s="40" t="n">
        <v>56</v>
      </c>
      <c r="B57" s="40" t="n">
        <v>0</v>
      </c>
    </row>
    <row r="58" customFormat="false" ht="15" hidden="false" customHeight="false" outlineLevel="0" collapsed="false">
      <c r="A58" s="40" t="n">
        <v>57</v>
      </c>
      <c r="B58" s="40" t="n">
        <v>0</v>
      </c>
    </row>
    <row r="59" customFormat="false" ht="15" hidden="false" customHeight="false" outlineLevel="0" collapsed="false">
      <c r="A59" s="40" t="n">
        <v>58</v>
      </c>
      <c r="B59" s="40" t="n">
        <v>0</v>
      </c>
    </row>
    <row r="60" customFormat="false" ht="15" hidden="false" customHeight="false" outlineLevel="0" collapsed="false">
      <c r="A60" s="40" t="n">
        <v>59</v>
      </c>
      <c r="B60" s="40" t="n">
        <v>0</v>
      </c>
    </row>
    <row r="61" customFormat="false" ht="15" hidden="false" customHeight="false" outlineLevel="0" collapsed="false">
      <c r="A61" s="40" t="n">
        <v>60</v>
      </c>
      <c r="B61" s="40" t="n">
        <v>0</v>
      </c>
    </row>
    <row r="62" customFormat="false" ht="15" hidden="false" customHeight="false" outlineLevel="0" collapsed="false">
      <c r="A62" s="40" t="n">
        <v>61</v>
      </c>
      <c r="B62" s="40" t="n">
        <v>0</v>
      </c>
    </row>
    <row r="63" customFormat="false" ht="15" hidden="false" customHeight="false" outlineLevel="0" collapsed="false">
      <c r="A63" s="40" t="n">
        <v>62</v>
      </c>
      <c r="B63" s="40" t="n">
        <v>0</v>
      </c>
    </row>
    <row r="64" customFormat="false" ht="15" hidden="false" customHeight="false" outlineLevel="0" collapsed="false">
      <c r="A64" s="40" t="n">
        <v>63</v>
      </c>
      <c r="B64" s="40" t="n">
        <v>0</v>
      </c>
    </row>
    <row r="65" customFormat="false" ht="15" hidden="false" customHeight="false" outlineLevel="0" collapsed="false">
      <c r="A65" s="40" t="n">
        <v>64</v>
      </c>
      <c r="B65" s="40" t="n">
        <v>0</v>
      </c>
    </row>
    <row r="66" customFormat="false" ht="15" hidden="false" customHeight="false" outlineLevel="0" collapsed="false">
      <c r="A66" s="40" t="n">
        <v>65</v>
      </c>
      <c r="B66" s="40" t="n">
        <v>0</v>
      </c>
    </row>
    <row r="67" customFormat="false" ht="15" hidden="false" customHeight="false" outlineLevel="0" collapsed="false">
      <c r="A67" s="40"/>
      <c r="B67" s="40" t="n">
        <v>0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09:08:13Z</dcterms:created>
  <dc:creator>Cizak</dc:creator>
  <dc:description/>
  <dc:language>en-US</dc:language>
  <cp:lastModifiedBy>petra</cp:lastModifiedBy>
  <cp:lastPrinted>2013-03-16T13:24:27Z</cp:lastPrinted>
  <dcterms:modified xsi:type="dcterms:W3CDTF">2013-03-19T19:55:29Z</dcterms:modified>
  <cp:revision>0</cp:revision>
  <dc:subject/>
  <dc:title/>
</cp:coreProperties>
</file>